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37">
  <si>
    <t xml:space="preserve">Приложение 2 к постановлению администрации Сланцевского муниципального района от _________№_______</t>
  </si>
  <si>
    <t xml:space="preserve">Приложение  2 к муниципальной программе 
«Развитие культуры, спорта и молодежной политики на территории Сланцевского городского поселения» на 2020-2025 годы</t>
  </si>
  <si>
    <t xml:space="preserve">План</t>
  </si>
  <si>
    <t xml:space="preserve"> мероприятий муниципальной программы "Развитие культуры, спорта и молодежной политики на территории Сланцевского городского поселения"</t>
  </si>
  <si>
    <t xml:space="preserve">№ п/п</t>
  </si>
  <si>
    <t xml:space="preserve">Мероприятия</t>
  </si>
  <si>
    <t xml:space="preserve">Годы реализации</t>
  </si>
  <si>
    <t xml:space="preserve">Планируемые объемы финансирования (тыс. рублей в ценах года реализации мероприятия)</t>
  </si>
  <si>
    <t xml:space="preserve">Ответственные исполнители</t>
  </si>
  <si>
    <t xml:space="preserve">в том числе</t>
  </si>
  <si>
    <t xml:space="preserve">Всего</t>
  </si>
  <si>
    <t xml:space="preserve">Федеральный бюджет</t>
  </si>
  <si>
    <t xml:space="preserve">Областной бюджет</t>
  </si>
  <si>
    <t xml:space="preserve">Бюджет района</t>
  </si>
  <si>
    <t xml:space="preserve">Местный бюджет</t>
  </si>
  <si>
    <t xml:space="preserve">Прочие источники</t>
  </si>
  <si>
    <t xml:space="preserve">Комплексы процессных мероприятия</t>
  </si>
  <si>
    <t xml:space="preserve">1. Комплекс процессных мероприятий "Развитие культуры на территории Сланцевского городского поселения"</t>
  </si>
  <si>
    <t xml:space="preserve">Библиотечное обслуживание и популяризация чтения</t>
  </si>
  <si>
    <t xml:space="preserve">сектор</t>
  </si>
  <si>
    <t xml:space="preserve">Обеспечение текущей деятельности муниципальных учреждений культуры</t>
  </si>
  <si>
    <t xml:space="preserve">ГДК</t>
  </si>
  <si>
    <t xml:space="preserve">КДЦ</t>
  </si>
  <si>
    <t xml:space="preserve">Обеспечение эффективности проведения общегородских мероприятий</t>
  </si>
  <si>
    <t xml:space="preserve">Сохранение кадрового потенциала муниципальных учреждений культуры</t>
  </si>
  <si>
    <t xml:space="preserve">Развитие и модернизация муниципальных учреждений культуры</t>
  </si>
  <si>
    <t xml:space="preserve">Поддержка отрасли культуры</t>
  </si>
  <si>
    <t xml:space="preserve">Итого:</t>
  </si>
  <si>
    <t xml:space="preserve">ИТОГО</t>
  </si>
  <si>
    <t xml:space="preserve">ВСЕГО</t>
  </si>
  <si>
    <t xml:space="preserve">2. Комплекс процессных мероприятий "Развитие молодежной политики на территории Сланцевского городского поселения"</t>
  </si>
  <si>
    <t xml:space="preserve">Реализация комплекса мер по созданию условий для успешной социализации и эффективной самореализации молодежи</t>
  </si>
  <si>
    <t xml:space="preserve">Реализация комплекса мер по созданию условий для социализации детей в каникулярный период</t>
  </si>
  <si>
    <t xml:space="preserve">2022-2025</t>
  </si>
  <si>
    <t xml:space="preserve">3. Комплекс процессных мероприятий "Развитие физической культуры и спорта на территории Сланцевского городского поселения"</t>
  </si>
  <si>
    <t xml:space="preserve">Создание условий для занятий физической культурой и спортом</t>
  </si>
  <si>
    <t xml:space="preserve">ВСЕГО по Программ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00"/>
    <numFmt numFmtId="166" formatCode="0.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5"/>
  <sheetViews>
    <sheetView showFormulas="false" showGridLines="true" showRowColHeaders="true" showZeros="true" rightToLeft="false" tabSelected="true" showOutlineSymbols="true" defaultGridColor="true" view="normal" topLeftCell="A88" colorId="64" zoomScale="115" zoomScaleNormal="115" zoomScalePageLayoutView="100" workbookViewId="0">
      <selection pane="topLeft" activeCell="C38" activeCellId="0" sqref="C38"/>
    </sheetView>
  </sheetViews>
  <sheetFormatPr defaultColWidth="8.875" defaultRowHeight="13.8" zeroHeight="false" outlineLevelRow="0" outlineLevelCol="0"/>
  <cols>
    <col collapsed="false" customWidth="false" hidden="false" outlineLevel="0" max="1" min="1" style="1" width="8.87"/>
    <col collapsed="false" customWidth="true" hidden="false" outlineLevel="0" max="2" min="2" style="1" width="25.99"/>
    <col collapsed="false" customWidth="true" hidden="false" outlineLevel="0" max="3" min="3" style="1" width="14.33"/>
    <col collapsed="false" customWidth="true" hidden="false" outlineLevel="0" max="4" min="4" style="1" width="17.32"/>
    <col collapsed="false" customWidth="true" hidden="false" outlineLevel="0" max="5" min="5" style="1" width="16.99"/>
    <col collapsed="false" customWidth="true" hidden="false" outlineLevel="0" max="6" min="6" style="1" width="16.32"/>
    <col collapsed="false" customWidth="true" hidden="false" outlineLevel="0" max="7" min="7" style="1" width="15.87"/>
    <col collapsed="false" customWidth="true" hidden="false" outlineLevel="0" max="8" min="8" style="1" width="17.1"/>
    <col collapsed="false" customWidth="true" hidden="false" outlineLevel="0" max="9" min="9" style="1" width="15.99"/>
    <col collapsed="false" customWidth="true" hidden="false" outlineLevel="0" max="10" min="10" style="1" width="17.43"/>
    <col collapsed="false" customWidth="false" hidden="false" outlineLevel="0" max="257" min="11" style="1" width="8.87"/>
  </cols>
  <sheetData>
    <row r="1" customFormat="false" ht="52.8" hidden="false" customHeight="true" outlineLevel="0" collapsed="false">
      <c r="I1" s="2" t="s">
        <v>0</v>
      </c>
      <c r="J1" s="2"/>
    </row>
    <row r="2" customFormat="false" ht="23.4" hidden="false" customHeight="true" outlineLevel="0" collapsed="false">
      <c r="I2" s="2" t="s">
        <v>1</v>
      </c>
      <c r="J2" s="2"/>
    </row>
    <row r="3" customFormat="false" ht="30.6" hidden="false" customHeight="true" outlineLevel="0" collapsed="false">
      <c r="I3" s="2"/>
      <c r="J3" s="2"/>
    </row>
    <row r="4" customFormat="false" ht="15.6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25.2" hidden="false" customHeight="tru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25.2" hidden="false" customHeight="true" outlineLevel="0" collapsed="false">
      <c r="B6" s="4"/>
      <c r="C6" s="4"/>
      <c r="D6" s="4"/>
      <c r="E6" s="4"/>
      <c r="F6" s="4"/>
      <c r="G6" s="4"/>
      <c r="H6" s="4"/>
      <c r="I6" s="3"/>
    </row>
    <row r="7" customFormat="false" ht="25.2" hidden="false" customHeight="true" outlineLevel="0" collapsed="false">
      <c r="A7" s="5" t="s">
        <v>4</v>
      </c>
      <c r="B7" s="5" t="s">
        <v>5</v>
      </c>
      <c r="C7" s="5" t="s">
        <v>6</v>
      </c>
      <c r="D7" s="5" t="s">
        <v>7</v>
      </c>
      <c r="E7" s="5"/>
      <c r="F7" s="5"/>
      <c r="G7" s="5"/>
      <c r="H7" s="5"/>
      <c r="I7" s="5"/>
      <c r="J7" s="5" t="s">
        <v>8</v>
      </c>
    </row>
    <row r="8" customFormat="false" ht="25.2" hidden="false" customHeight="true" outlineLevel="0" collapsed="false">
      <c r="A8" s="5"/>
      <c r="B8" s="5"/>
      <c r="C8" s="5"/>
      <c r="D8" s="5" t="s">
        <v>9</v>
      </c>
      <c r="E8" s="5"/>
      <c r="F8" s="5"/>
      <c r="G8" s="5"/>
      <c r="H8" s="5"/>
      <c r="I8" s="5"/>
      <c r="J8" s="5"/>
    </row>
    <row r="9" customFormat="false" ht="26.4" hidden="false" customHeight="true" outlineLevel="0" collapsed="false">
      <c r="A9" s="5"/>
      <c r="B9" s="5"/>
      <c r="C9" s="5"/>
      <c r="D9" s="5" t="s">
        <v>10</v>
      </c>
      <c r="E9" s="5" t="s">
        <v>11</v>
      </c>
      <c r="F9" s="5" t="s">
        <v>12</v>
      </c>
      <c r="G9" s="5" t="s">
        <v>13</v>
      </c>
      <c r="H9" s="5" t="s">
        <v>14</v>
      </c>
      <c r="I9" s="5" t="s">
        <v>15</v>
      </c>
      <c r="J9" s="5"/>
    </row>
    <row r="10" customFormat="false" ht="49.9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</row>
    <row r="11" customFormat="false" ht="13.8" hidden="false" customHeight="false" outlineLevel="0" collapsed="false">
      <c r="A11" s="6" t="n">
        <v>1</v>
      </c>
      <c r="B11" s="5" t="n">
        <v>2</v>
      </c>
      <c r="C11" s="5" t="n">
        <v>3</v>
      </c>
      <c r="D11" s="5" t="n">
        <v>4</v>
      </c>
      <c r="E11" s="5" t="n">
        <v>5</v>
      </c>
      <c r="F11" s="5" t="n">
        <v>6</v>
      </c>
      <c r="G11" s="5" t="n">
        <v>7</v>
      </c>
      <c r="H11" s="5" t="n">
        <v>8</v>
      </c>
      <c r="I11" s="5" t="n">
        <v>9</v>
      </c>
      <c r="J11" s="6" t="n">
        <v>10</v>
      </c>
    </row>
    <row r="12" customFormat="false" ht="17.4" hidden="false" customHeight="true" outlineLevel="0" collapsed="false">
      <c r="A12" s="7" t="s">
        <v>16</v>
      </c>
      <c r="B12" s="7"/>
      <c r="C12" s="7"/>
      <c r="D12" s="7"/>
      <c r="E12" s="7"/>
      <c r="F12" s="7"/>
      <c r="G12" s="7"/>
      <c r="H12" s="7"/>
      <c r="I12" s="7"/>
      <c r="J12" s="7"/>
    </row>
    <row r="13" customFormat="false" ht="17.4" hidden="false" customHeight="true" outlineLevel="0" collapsed="false">
      <c r="A13" s="7" t="s">
        <v>17</v>
      </c>
      <c r="B13" s="7"/>
      <c r="C13" s="7"/>
      <c r="D13" s="7"/>
      <c r="E13" s="7"/>
      <c r="F13" s="7"/>
      <c r="G13" s="7"/>
      <c r="H13" s="7"/>
      <c r="I13" s="7"/>
      <c r="J13" s="7"/>
    </row>
    <row r="14" customFormat="false" ht="18.75" hidden="false" customHeight="true" outlineLevel="0" collapsed="false">
      <c r="A14" s="8" t="n">
        <v>1</v>
      </c>
      <c r="B14" s="9" t="s">
        <v>18</v>
      </c>
      <c r="C14" s="10" t="n">
        <v>2022</v>
      </c>
      <c r="D14" s="11" t="n">
        <f aca="false">E14+F14+G14+H14</f>
        <v>30527.3</v>
      </c>
      <c r="E14" s="12" t="n">
        <v>0</v>
      </c>
      <c r="F14" s="12" t="n">
        <v>0</v>
      </c>
      <c r="G14" s="12" t="n">
        <v>0</v>
      </c>
      <c r="H14" s="12" t="n">
        <v>30527.3</v>
      </c>
      <c r="I14" s="12" t="n">
        <v>0</v>
      </c>
      <c r="J14" s="5" t="s">
        <v>19</v>
      </c>
    </row>
    <row r="15" customFormat="false" ht="18.75" hidden="false" customHeight="true" outlineLevel="0" collapsed="false">
      <c r="A15" s="8"/>
      <c r="B15" s="9"/>
      <c r="C15" s="10" t="n">
        <v>2023</v>
      </c>
      <c r="D15" s="11" t="n">
        <f aca="false">E15+F15+G15+H15</f>
        <v>30527.3</v>
      </c>
      <c r="E15" s="12" t="n">
        <v>0</v>
      </c>
      <c r="F15" s="12" t="n">
        <v>0</v>
      </c>
      <c r="G15" s="12" t="n">
        <v>0</v>
      </c>
      <c r="H15" s="12" t="n">
        <v>30527.3</v>
      </c>
      <c r="I15" s="12" t="n">
        <v>0</v>
      </c>
      <c r="J15" s="5" t="s">
        <v>19</v>
      </c>
    </row>
    <row r="16" customFormat="false" ht="18.75" hidden="false" customHeight="true" outlineLevel="0" collapsed="false">
      <c r="A16" s="8"/>
      <c r="B16" s="9"/>
      <c r="C16" s="10" t="n">
        <v>2024</v>
      </c>
      <c r="D16" s="11" t="n">
        <f aca="false">E16+F16+G16+H16</f>
        <v>30527.3</v>
      </c>
      <c r="E16" s="12" t="n">
        <v>0</v>
      </c>
      <c r="F16" s="12" t="n">
        <v>0</v>
      </c>
      <c r="G16" s="12" t="n">
        <v>0</v>
      </c>
      <c r="H16" s="12" t="n">
        <v>30527.3</v>
      </c>
      <c r="I16" s="12" t="n">
        <v>0</v>
      </c>
      <c r="J16" s="5" t="s">
        <v>19</v>
      </c>
    </row>
    <row r="17" customFormat="false" ht="18.75" hidden="false" customHeight="true" outlineLevel="0" collapsed="false">
      <c r="A17" s="8"/>
      <c r="B17" s="9"/>
      <c r="C17" s="10" t="n">
        <v>2025</v>
      </c>
      <c r="D17" s="11" t="n">
        <f aca="false">E17+F17+G17+H17</f>
        <v>30527.3</v>
      </c>
      <c r="E17" s="12" t="n">
        <v>0</v>
      </c>
      <c r="F17" s="12" t="n">
        <v>0</v>
      </c>
      <c r="G17" s="12" t="n">
        <v>0</v>
      </c>
      <c r="H17" s="12" t="n">
        <v>30527.3</v>
      </c>
      <c r="I17" s="12" t="n">
        <v>0</v>
      </c>
      <c r="J17" s="5" t="s">
        <v>19</v>
      </c>
    </row>
    <row r="18" customFormat="false" ht="18.75" hidden="false" customHeight="true" outlineLevel="0" collapsed="false">
      <c r="A18" s="13" t="n">
        <v>2</v>
      </c>
      <c r="B18" s="14" t="s">
        <v>20</v>
      </c>
      <c r="C18" s="10" t="n">
        <v>2022</v>
      </c>
      <c r="D18" s="11" t="n">
        <f aca="false">E18+F18+G18+H18</f>
        <v>5889.51306</v>
      </c>
      <c r="E18" s="12" t="n">
        <v>0</v>
      </c>
      <c r="F18" s="12" t="n">
        <v>0</v>
      </c>
      <c r="G18" s="12" t="n">
        <v>0</v>
      </c>
      <c r="H18" s="12" t="n">
        <v>5889.51306</v>
      </c>
      <c r="I18" s="12" t="n">
        <v>0</v>
      </c>
      <c r="J18" s="5" t="s">
        <v>21</v>
      </c>
    </row>
    <row r="19" customFormat="false" ht="18.75" hidden="false" customHeight="true" outlineLevel="0" collapsed="false">
      <c r="A19" s="13"/>
      <c r="B19" s="14"/>
      <c r="C19" s="10"/>
      <c r="D19" s="11" t="n">
        <f aca="false">E19+F19+G19+H19</f>
        <v>9795.37365</v>
      </c>
      <c r="E19" s="12" t="n">
        <v>0</v>
      </c>
      <c r="F19" s="12" t="n">
        <v>0</v>
      </c>
      <c r="G19" s="12" t="n">
        <v>0</v>
      </c>
      <c r="H19" s="12" t="n">
        <v>9795.37365</v>
      </c>
      <c r="I19" s="12" t="n">
        <v>0</v>
      </c>
      <c r="J19" s="5" t="s">
        <v>22</v>
      </c>
    </row>
    <row r="20" customFormat="false" ht="18.75" hidden="false" customHeight="true" outlineLevel="0" collapsed="false">
      <c r="A20" s="13"/>
      <c r="B20" s="14"/>
      <c r="C20" s="10" t="n">
        <v>2023</v>
      </c>
      <c r="D20" s="11" t="n">
        <f aca="false">E20+F20+G20+H20</f>
        <v>4296.2</v>
      </c>
      <c r="E20" s="12" t="n">
        <v>0</v>
      </c>
      <c r="F20" s="12" t="n">
        <v>0</v>
      </c>
      <c r="G20" s="12" t="n">
        <v>0</v>
      </c>
      <c r="H20" s="12" t="n">
        <v>4296.2</v>
      </c>
      <c r="I20" s="12" t="n">
        <v>0</v>
      </c>
      <c r="J20" s="5" t="s">
        <v>21</v>
      </c>
    </row>
    <row r="21" customFormat="false" ht="18.75" hidden="false" customHeight="true" outlineLevel="0" collapsed="false">
      <c r="A21" s="13"/>
      <c r="B21" s="14"/>
      <c r="C21" s="10"/>
      <c r="D21" s="11" t="n">
        <f aca="false">E21+F21+G21+H21</f>
        <v>10843.4</v>
      </c>
      <c r="E21" s="12" t="n">
        <v>0</v>
      </c>
      <c r="F21" s="12" t="n">
        <v>0</v>
      </c>
      <c r="G21" s="12" t="n">
        <v>0</v>
      </c>
      <c r="H21" s="12" t="n">
        <v>10843.4</v>
      </c>
      <c r="I21" s="12" t="n">
        <v>0</v>
      </c>
      <c r="J21" s="5" t="s">
        <v>22</v>
      </c>
    </row>
    <row r="22" customFormat="false" ht="18.75" hidden="false" customHeight="true" outlineLevel="0" collapsed="false">
      <c r="A22" s="13"/>
      <c r="B22" s="14"/>
      <c r="C22" s="10" t="n">
        <v>2024</v>
      </c>
      <c r="D22" s="11" t="n">
        <f aca="false">E22+F22+G22+H22</f>
        <v>3428</v>
      </c>
      <c r="E22" s="12" t="n">
        <v>0</v>
      </c>
      <c r="F22" s="12" t="n">
        <v>0</v>
      </c>
      <c r="G22" s="12" t="n">
        <v>0</v>
      </c>
      <c r="H22" s="12" t="n">
        <v>3428</v>
      </c>
      <c r="I22" s="12" t="n">
        <v>0</v>
      </c>
      <c r="J22" s="5" t="s">
        <v>21</v>
      </c>
    </row>
    <row r="23" customFormat="false" ht="18.75" hidden="false" customHeight="true" outlineLevel="0" collapsed="false">
      <c r="A23" s="13"/>
      <c r="B23" s="14"/>
      <c r="C23" s="10"/>
      <c r="D23" s="11" t="n">
        <f aca="false">E23+F23+G23+H23</f>
        <v>11837.9</v>
      </c>
      <c r="E23" s="12" t="n">
        <v>0</v>
      </c>
      <c r="F23" s="12" t="n">
        <v>0</v>
      </c>
      <c r="G23" s="12" t="n">
        <v>0</v>
      </c>
      <c r="H23" s="12" t="n">
        <v>11837.9</v>
      </c>
      <c r="I23" s="12" t="n">
        <v>0</v>
      </c>
      <c r="J23" s="5" t="s">
        <v>22</v>
      </c>
    </row>
    <row r="24" customFormat="false" ht="18.75" hidden="false" customHeight="true" outlineLevel="0" collapsed="false">
      <c r="A24" s="13"/>
      <c r="B24" s="14"/>
      <c r="C24" s="10" t="n">
        <v>2025</v>
      </c>
      <c r="D24" s="11" t="n">
        <f aca="false">E24+F24+G24+H24</f>
        <v>3428</v>
      </c>
      <c r="E24" s="12" t="n">
        <v>0</v>
      </c>
      <c r="F24" s="12" t="n">
        <v>0</v>
      </c>
      <c r="G24" s="12" t="n">
        <v>0</v>
      </c>
      <c r="H24" s="12" t="n">
        <v>3428</v>
      </c>
      <c r="I24" s="12" t="n">
        <v>0</v>
      </c>
      <c r="J24" s="5" t="s">
        <v>21</v>
      </c>
    </row>
    <row r="25" customFormat="false" ht="18.75" hidden="false" customHeight="true" outlineLevel="0" collapsed="false">
      <c r="A25" s="13"/>
      <c r="B25" s="14"/>
      <c r="C25" s="10"/>
      <c r="D25" s="11" t="n">
        <f aca="false">E25+F25+G25+H25</f>
        <v>11837.9</v>
      </c>
      <c r="E25" s="12" t="n">
        <v>0</v>
      </c>
      <c r="F25" s="12" t="n">
        <v>0</v>
      </c>
      <c r="G25" s="12" t="n">
        <v>0</v>
      </c>
      <c r="H25" s="12" t="n">
        <v>11837.9</v>
      </c>
      <c r="I25" s="12" t="n">
        <v>0</v>
      </c>
      <c r="J25" s="5" t="s">
        <v>22</v>
      </c>
    </row>
    <row r="26" customFormat="false" ht="18.75" hidden="false" customHeight="true" outlineLevel="0" collapsed="false">
      <c r="A26" s="13" t="n">
        <v>3</v>
      </c>
      <c r="B26" s="14" t="s">
        <v>23</v>
      </c>
      <c r="C26" s="10" t="n">
        <v>2022</v>
      </c>
      <c r="D26" s="11" t="n">
        <f aca="false">E26+F26+G26+H26</f>
        <v>1350</v>
      </c>
      <c r="E26" s="12" t="n">
        <v>0</v>
      </c>
      <c r="F26" s="12" t="n">
        <v>0</v>
      </c>
      <c r="G26" s="12" t="n">
        <v>0</v>
      </c>
      <c r="H26" s="12" t="n">
        <v>1350</v>
      </c>
      <c r="I26" s="12" t="n">
        <v>0</v>
      </c>
      <c r="J26" s="5" t="s">
        <v>21</v>
      </c>
    </row>
    <row r="27" customFormat="false" ht="18.75" hidden="false" customHeight="true" outlineLevel="0" collapsed="false">
      <c r="A27" s="13"/>
      <c r="B27" s="14"/>
      <c r="C27" s="10"/>
      <c r="D27" s="11" t="n">
        <f aca="false">E27+F27+G27+H27</f>
        <v>1409.9</v>
      </c>
      <c r="E27" s="12" t="n">
        <v>0</v>
      </c>
      <c r="F27" s="12" t="n">
        <v>0</v>
      </c>
      <c r="G27" s="12" t="n">
        <v>0</v>
      </c>
      <c r="H27" s="12" t="n">
        <v>1409.9</v>
      </c>
      <c r="I27" s="12" t="n">
        <v>0</v>
      </c>
      <c r="J27" s="5" t="s">
        <v>22</v>
      </c>
    </row>
    <row r="28" customFormat="false" ht="18.75" hidden="false" customHeight="true" outlineLevel="0" collapsed="false">
      <c r="A28" s="13"/>
      <c r="B28" s="14"/>
      <c r="C28" s="10" t="n">
        <v>2023</v>
      </c>
      <c r="D28" s="11" t="n">
        <f aca="false">E28+F28+G28+H28</f>
        <v>2575.4</v>
      </c>
      <c r="E28" s="12" t="n">
        <v>0</v>
      </c>
      <c r="F28" s="12" t="n">
        <v>0</v>
      </c>
      <c r="G28" s="12" t="n">
        <v>0</v>
      </c>
      <c r="H28" s="12" t="n">
        <v>2575.4</v>
      </c>
      <c r="I28" s="12" t="n">
        <v>0</v>
      </c>
      <c r="J28" s="5" t="s">
        <v>22</v>
      </c>
    </row>
    <row r="29" customFormat="false" ht="18.75" hidden="false" customHeight="true" outlineLevel="0" collapsed="false">
      <c r="A29" s="13"/>
      <c r="B29" s="14"/>
      <c r="C29" s="10" t="n">
        <v>2024</v>
      </c>
      <c r="D29" s="11" t="n">
        <f aca="false">E29+F29+G29+H29</f>
        <v>2550.2</v>
      </c>
      <c r="E29" s="12" t="n">
        <v>0</v>
      </c>
      <c r="F29" s="12" t="n">
        <v>0</v>
      </c>
      <c r="G29" s="12" t="n">
        <v>0</v>
      </c>
      <c r="H29" s="12" t="n">
        <v>2550.2</v>
      </c>
      <c r="I29" s="12" t="n">
        <v>0</v>
      </c>
      <c r="J29" s="5" t="s">
        <v>22</v>
      </c>
    </row>
    <row r="30" customFormat="false" ht="18.75" hidden="false" customHeight="true" outlineLevel="0" collapsed="false">
      <c r="A30" s="13"/>
      <c r="B30" s="14"/>
      <c r="C30" s="10" t="n">
        <v>2025</v>
      </c>
      <c r="D30" s="11" t="n">
        <f aca="false">E30+F30+G30+H30</f>
        <v>2550.2</v>
      </c>
      <c r="E30" s="12" t="n">
        <v>0</v>
      </c>
      <c r="F30" s="12" t="n">
        <v>0</v>
      </c>
      <c r="G30" s="12" t="n">
        <v>0</v>
      </c>
      <c r="H30" s="12" t="n">
        <v>2550.2</v>
      </c>
      <c r="I30" s="12" t="n">
        <v>0</v>
      </c>
      <c r="J30" s="5" t="s">
        <v>22</v>
      </c>
    </row>
    <row r="31" customFormat="false" ht="18.75" hidden="false" customHeight="true" outlineLevel="0" collapsed="false">
      <c r="A31" s="13" t="n">
        <v>4</v>
      </c>
      <c r="B31" s="14" t="s">
        <v>24</v>
      </c>
      <c r="C31" s="10" t="n">
        <v>2022</v>
      </c>
      <c r="D31" s="11" t="n">
        <f aca="false">E31+F31+G31+H31</f>
        <v>1788.69718</v>
      </c>
      <c r="E31" s="12" t="n">
        <v>0</v>
      </c>
      <c r="F31" s="12" t="n">
        <v>0</v>
      </c>
      <c r="G31" s="12" t="n">
        <v>0</v>
      </c>
      <c r="H31" s="12" t="n">
        <v>1788.69718</v>
      </c>
      <c r="I31" s="12" t="n">
        <v>0</v>
      </c>
      <c r="J31" s="5" t="s">
        <v>21</v>
      </c>
    </row>
    <row r="32" customFormat="false" ht="18.75" hidden="false" customHeight="true" outlineLevel="0" collapsed="false">
      <c r="A32" s="13"/>
      <c r="B32" s="14"/>
      <c r="C32" s="10"/>
      <c r="D32" s="11" t="n">
        <f aca="false">E32+F32+G32+H32</f>
        <v>55834.60282</v>
      </c>
      <c r="E32" s="12" t="n">
        <v>0</v>
      </c>
      <c r="F32" s="12" t="n">
        <v>15810.6</v>
      </c>
      <c r="G32" s="12" t="n">
        <v>0</v>
      </c>
      <c r="H32" s="12" t="n">
        <v>40024.00282</v>
      </c>
      <c r="I32" s="12" t="n">
        <v>0</v>
      </c>
      <c r="J32" s="5" t="s">
        <v>22</v>
      </c>
    </row>
    <row r="33" customFormat="false" ht="18.75" hidden="false" customHeight="true" outlineLevel="0" collapsed="false">
      <c r="A33" s="13"/>
      <c r="B33" s="14"/>
      <c r="C33" s="10" t="n">
        <v>2023</v>
      </c>
      <c r="D33" s="11" t="n">
        <f aca="false">E33+F33+G33+H33</f>
        <v>39017.6</v>
      </c>
      <c r="E33" s="12" t="n">
        <v>0</v>
      </c>
      <c r="F33" s="12" t="n">
        <v>0</v>
      </c>
      <c r="G33" s="12" t="n">
        <v>0</v>
      </c>
      <c r="H33" s="12" t="n">
        <v>39017.6</v>
      </c>
      <c r="I33" s="12" t="n">
        <v>0</v>
      </c>
      <c r="J33" s="5" t="s">
        <v>22</v>
      </c>
    </row>
    <row r="34" customFormat="false" ht="18.75" hidden="false" customHeight="true" outlineLevel="0" collapsed="false">
      <c r="A34" s="13"/>
      <c r="B34" s="14"/>
      <c r="C34" s="10" t="n">
        <v>2024</v>
      </c>
      <c r="D34" s="11" t="n">
        <f aca="false">E34+F34+G34+H34</f>
        <v>38635</v>
      </c>
      <c r="E34" s="12" t="n">
        <v>0</v>
      </c>
      <c r="F34" s="12" t="n">
        <v>0</v>
      </c>
      <c r="G34" s="12" t="n">
        <v>0</v>
      </c>
      <c r="H34" s="12" t="n">
        <v>38635</v>
      </c>
      <c r="I34" s="12" t="n">
        <v>0</v>
      </c>
      <c r="J34" s="5" t="s">
        <v>22</v>
      </c>
    </row>
    <row r="35" customFormat="false" ht="18.75" hidden="false" customHeight="true" outlineLevel="0" collapsed="false">
      <c r="A35" s="13"/>
      <c r="B35" s="14"/>
      <c r="C35" s="10" t="n">
        <v>2025</v>
      </c>
      <c r="D35" s="11" t="n">
        <f aca="false">E35+F35+G35+H35</f>
        <v>38635</v>
      </c>
      <c r="E35" s="12" t="n">
        <v>0</v>
      </c>
      <c r="F35" s="12" t="n">
        <v>0</v>
      </c>
      <c r="G35" s="12" t="n">
        <v>0</v>
      </c>
      <c r="H35" s="12" t="n">
        <v>38635</v>
      </c>
      <c r="I35" s="12" t="n">
        <v>0</v>
      </c>
      <c r="J35" s="5" t="s">
        <v>22</v>
      </c>
    </row>
    <row r="36" customFormat="false" ht="18.75" hidden="false" customHeight="true" outlineLevel="0" collapsed="false">
      <c r="A36" s="13" t="n">
        <v>5</v>
      </c>
      <c r="B36" s="14" t="s">
        <v>25</v>
      </c>
      <c r="C36" s="10" t="n">
        <v>2022</v>
      </c>
      <c r="D36" s="11" t="n">
        <f aca="false">E36+F36+G36+H36</f>
        <v>151.2</v>
      </c>
      <c r="E36" s="12" t="n">
        <v>0</v>
      </c>
      <c r="F36" s="15" t="n">
        <v>143.64</v>
      </c>
      <c r="G36" s="12" t="n">
        <v>0</v>
      </c>
      <c r="H36" s="15" t="n">
        <v>7.56</v>
      </c>
      <c r="I36" s="12" t="n">
        <v>0</v>
      </c>
      <c r="J36" s="16" t="s">
        <v>21</v>
      </c>
    </row>
    <row r="37" customFormat="false" ht="18.75" hidden="false" customHeight="true" outlineLevel="0" collapsed="false">
      <c r="A37" s="13"/>
      <c r="B37" s="14"/>
      <c r="C37" s="10" t="n">
        <v>2023</v>
      </c>
      <c r="D37" s="11" t="n">
        <f aca="false">E37+F37+G37+H37</f>
        <v>7.1</v>
      </c>
      <c r="E37" s="12" t="n">
        <v>0</v>
      </c>
      <c r="F37" s="15" t="n">
        <v>0</v>
      </c>
      <c r="G37" s="12" t="n">
        <v>0</v>
      </c>
      <c r="H37" s="15" t="n">
        <v>7.1</v>
      </c>
      <c r="I37" s="12" t="n">
        <v>0</v>
      </c>
      <c r="J37" s="16" t="s">
        <v>21</v>
      </c>
    </row>
    <row r="38" customFormat="false" ht="18.75" hidden="false" customHeight="true" outlineLevel="0" collapsed="false">
      <c r="A38" s="13"/>
      <c r="B38" s="14"/>
      <c r="C38" s="10" t="n">
        <v>2024</v>
      </c>
      <c r="D38" s="11" t="n">
        <f aca="false">E38+F38+G38+H38</f>
        <v>7</v>
      </c>
      <c r="E38" s="12" t="n">
        <v>0</v>
      </c>
      <c r="F38" s="15" t="n">
        <v>0</v>
      </c>
      <c r="G38" s="12" t="n">
        <v>0</v>
      </c>
      <c r="H38" s="15" t="n">
        <v>7</v>
      </c>
      <c r="I38" s="12" t="n">
        <v>0</v>
      </c>
      <c r="J38" s="16" t="s">
        <v>21</v>
      </c>
    </row>
    <row r="39" customFormat="false" ht="18.75" hidden="false" customHeight="true" outlineLevel="0" collapsed="false">
      <c r="A39" s="13"/>
      <c r="B39" s="14"/>
      <c r="C39" s="5" t="n">
        <v>2025</v>
      </c>
      <c r="D39" s="11" t="n">
        <f aca="false">E39+F39+G39+H39</f>
        <v>7</v>
      </c>
      <c r="E39" s="12" t="n">
        <v>0</v>
      </c>
      <c r="F39" s="15" t="n">
        <v>0</v>
      </c>
      <c r="G39" s="12" t="n">
        <v>0</v>
      </c>
      <c r="H39" s="15" t="n">
        <v>7</v>
      </c>
      <c r="I39" s="12" t="n">
        <v>0</v>
      </c>
      <c r="J39" s="16" t="s">
        <v>21</v>
      </c>
    </row>
    <row r="40" customFormat="false" ht="18.75" hidden="false" customHeight="true" outlineLevel="0" collapsed="false">
      <c r="A40" s="13" t="n">
        <v>6</v>
      </c>
      <c r="B40" s="14" t="s">
        <v>26</v>
      </c>
      <c r="C40" s="10" t="n">
        <v>2022</v>
      </c>
      <c r="D40" s="11" t="n">
        <f aca="false">E40+F40+G40+H40</f>
        <v>544</v>
      </c>
      <c r="E40" s="12" t="n">
        <v>0</v>
      </c>
      <c r="F40" s="12" t="n">
        <v>495</v>
      </c>
      <c r="G40" s="12" t="n">
        <v>0</v>
      </c>
      <c r="H40" s="12" t="n">
        <v>49</v>
      </c>
      <c r="I40" s="12" t="n">
        <v>0</v>
      </c>
      <c r="J40" s="16" t="s">
        <v>22</v>
      </c>
    </row>
    <row r="41" customFormat="false" ht="18.75" hidden="false" customHeight="true" outlineLevel="0" collapsed="false">
      <c r="A41" s="13"/>
      <c r="B41" s="14"/>
      <c r="C41" s="10" t="n">
        <v>2023</v>
      </c>
      <c r="D41" s="11" t="n">
        <f aca="false">E41+F41+G41+H41</f>
        <v>45.7</v>
      </c>
      <c r="E41" s="12" t="n">
        <v>0</v>
      </c>
      <c r="F41" s="12" t="n">
        <v>0</v>
      </c>
      <c r="G41" s="12" t="n">
        <v>0</v>
      </c>
      <c r="H41" s="12" t="n">
        <v>45.7</v>
      </c>
      <c r="I41" s="12" t="n">
        <v>0</v>
      </c>
      <c r="J41" s="16" t="s">
        <v>22</v>
      </c>
    </row>
    <row r="42" customFormat="false" ht="18.75" hidden="false" customHeight="true" outlineLevel="0" collapsed="false">
      <c r="A42" s="13"/>
      <c r="B42" s="14"/>
      <c r="C42" s="10" t="n">
        <v>2024</v>
      </c>
      <c r="D42" s="11" t="n">
        <f aca="false">E42+F42+G42+H42</f>
        <v>45.4</v>
      </c>
      <c r="E42" s="12" t="n">
        <v>0</v>
      </c>
      <c r="F42" s="12" t="n">
        <v>0</v>
      </c>
      <c r="G42" s="12" t="n">
        <v>0</v>
      </c>
      <c r="H42" s="12" t="n">
        <v>45.4</v>
      </c>
      <c r="I42" s="12" t="n">
        <v>0</v>
      </c>
      <c r="J42" s="16" t="s">
        <v>22</v>
      </c>
    </row>
    <row r="43" customFormat="false" ht="18.75" hidden="false" customHeight="true" outlineLevel="0" collapsed="false">
      <c r="A43" s="13"/>
      <c r="B43" s="14"/>
      <c r="C43" s="17" t="n">
        <v>2025</v>
      </c>
      <c r="D43" s="18" t="n">
        <f aca="false">E43+F43+G43+H43</f>
        <v>45.4</v>
      </c>
      <c r="E43" s="12" t="n">
        <v>0</v>
      </c>
      <c r="F43" s="12" t="n">
        <v>0</v>
      </c>
      <c r="G43" s="12" t="n">
        <v>0</v>
      </c>
      <c r="H43" s="12" t="n">
        <v>45.4</v>
      </c>
      <c r="I43" s="12" t="n">
        <v>0</v>
      </c>
      <c r="J43" s="19" t="s">
        <v>22</v>
      </c>
    </row>
    <row r="44" customFormat="false" ht="18.75" hidden="false" customHeight="true" outlineLevel="0" collapsed="false">
      <c r="A44" s="20" t="s">
        <v>27</v>
      </c>
      <c r="B44" s="20"/>
      <c r="C44" s="21" t="n">
        <v>2022</v>
      </c>
      <c r="D44" s="22" t="n">
        <f aca="false">D18+D26+D31+D36</f>
        <v>9179.41024</v>
      </c>
      <c r="E44" s="22" t="n">
        <f aca="false">E18+E26+E31+E36</f>
        <v>0</v>
      </c>
      <c r="F44" s="22" t="n">
        <f aca="false">F18+F26+F31+F36</f>
        <v>143.64</v>
      </c>
      <c r="G44" s="22" t="n">
        <f aca="false">G18+G26+G31+G36</f>
        <v>0</v>
      </c>
      <c r="H44" s="22" t="n">
        <f aca="false">H18+H26+H31+H36</f>
        <v>9035.77024</v>
      </c>
      <c r="I44" s="22" t="n">
        <f aca="false">I18+I26+I31+I36</f>
        <v>0</v>
      </c>
      <c r="J44" s="23" t="s">
        <v>21</v>
      </c>
    </row>
    <row r="45" customFormat="false" ht="18.75" hidden="false" customHeight="true" outlineLevel="0" collapsed="false">
      <c r="A45" s="20"/>
      <c r="B45" s="20"/>
      <c r="C45" s="21" t="n">
        <v>2022</v>
      </c>
      <c r="D45" s="22" t="n">
        <f aca="false">D19+D27+D32+D40</f>
        <v>67583.87647</v>
      </c>
      <c r="E45" s="22" t="n">
        <f aca="false">E19+E27+E32+E40</f>
        <v>0</v>
      </c>
      <c r="F45" s="22" t="n">
        <f aca="false">F19+F27+F32+F40</f>
        <v>16305.6</v>
      </c>
      <c r="G45" s="22" t="n">
        <f aca="false">G19+G27+G32+G40</f>
        <v>0</v>
      </c>
      <c r="H45" s="22" t="n">
        <f aca="false">H19+H27+H32+H40</f>
        <v>51278.27647</v>
      </c>
      <c r="I45" s="22" t="n">
        <f aca="false">I19+I27+I32+I40</f>
        <v>0</v>
      </c>
      <c r="J45" s="23" t="s">
        <v>22</v>
      </c>
    </row>
    <row r="46" customFormat="false" ht="18.75" hidden="false" customHeight="true" outlineLevel="0" collapsed="false">
      <c r="A46" s="20"/>
      <c r="B46" s="20"/>
      <c r="C46" s="21" t="n">
        <v>2022</v>
      </c>
      <c r="D46" s="22" t="n">
        <f aca="false">D14</f>
        <v>30527.3</v>
      </c>
      <c r="E46" s="22" t="n">
        <f aca="false">E14</f>
        <v>0</v>
      </c>
      <c r="F46" s="22" t="n">
        <f aca="false">F14</f>
        <v>0</v>
      </c>
      <c r="G46" s="22" t="n">
        <f aca="false">G14</f>
        <v>0</v>
      </c>
      <c r="H46" s="22" t="n">
        <f aca="false">H14</f>
        <v>30527.3</v>
      </c>
      <c r="I46" s="22" t="n">
        <f aca="false">I14</f>
        <v>0</v>
      </c>
      <c r="J46" s="23" t="s">
        <v>19</v>
      </c>
    </row>
    <row r="47" customFormat="false" ht="18.75" hidden="false" customHeight="true" outlineLevel="0" collapsed="false">
      <c r="A47" s="20"/>
      <c r="B47" s="20"/>
      <c r="C47" s="24" t="s">
        <v>28</v>
      </c>
      <c r="D47" s="25" t="n">
        <f aca="false">D44+D45+D46</f>
        <v>107290.58671</v>
      </c>
      <c r="E47" s="25" t="n">
        <f aca="false">E44+E45+E46</f>
        <v>0</v>
      </c>
      <c r="F47" s="25" t="n">
        <f aca="false">F44+F45+F46</f>
        <v>16449.24</v>
      </c>
      <c r="G47" s="25" t="n">
        <f aca="false">G44+G45+G46</f>
        <v>0</v>
      </c>
      <c r="H47" s="25" t="n">
        <f aca="false">H44+H45+H46</f>
        <v>90841.34671</v>
      </c>
      <c r="I47" s="25" t="n">
        <f aca="false">I44+I45+I46</f>
        <v>0</v>
      </c>
      <c r="J47" s="26"/>
    </row>
    <row r="48" customFormat="false" ht="18.75" hidden="false" customHeight="true" outlineLevel="0" collapsed="false">
      <c r="A48" s="20"/>
      <c r="B48" s="20"/>
      <c r="C48" s="21" t="n">
        <v>2023</v>
      </c>
      <c r="D48" s="22" t="n">
        <f aca="false">D20+D37</f>
        <v>4303.3</v>
      </c>
      <c r="E48" s="22" t="n">
        <f aca="false">E20+E37</f>
        <v>0</v>
      </c>
      <c r="F48" s="22" t="n">
        <f aca="false">F20+F37</f>
        <v>0</v>
      </c>
      <c r="G48" s="22" t="n">
        <f aca="false">G20+G37</f>
        <v>0</v>
      </c>
      <c r="H48" s="22" t="n">
        <f aca="false">H20+H37</f>
        <v>4303.3</v>
      </c>
      <c r="I48" s="22" t="n">
        <f aca="false">I20+I37</f>
        <v>0</v>
      </c>
      <c r="J48" s="23" t="s">
        <v>21</v>
      </c>
    </row>
    <row r="49" customFormat="false" ht="18.75" hidden="false" customHeight="true" outlineLevel="0" collapsed="false">
      <c r="A49" s="20"/>
      <c r="B49" s="20"/>
      <c r="C49" s="21" t="n">
        <v>2023</v>
      </c>
      <c r="D49" s="22" t="n">
        <f aca="false">D21+D28+D33+D41</f>
        <v>52482.1</v>
      </c>
      <c r="E49" s="22" t="n">
        <f aca="false">E21+E28+E33+E41</f>
        <v>0</v>
      </c>
      <c r="F49" s="22" t="n">
        <f aca="false">F21+F28+F33+F41</f>
        <v>0</v>
      </c>
      <c r="G49" s="22" t="n">
        <f aca="false">G21+G28+G33+G41</f>
        <v>0</v>
      </c>
      <c r="H49" s="22" t="n">
        <f aca="false">H21+H28+H33+H41</f>
        <v>52482.1</v>
      </c>
      <c r="I49" s="22" t="n">
        <f aca="false">I21+I28+I33+I41</f>
        <v>0</v>
      </c>
      <c r="J49" s="23" t="s">
        <v>22</v>
      </c>
    </row>
    <row r="50" customFormat="false" ht="18.75" hidden="false" customHeight="true" outlineLevel="0" collapsed="false">
      <c r="A50" s="20"/>
      <c r="B50" s="20"/>
      <c r="C50" s="21" t="n">
        <v>2023</v>
      </c>
      <c r="D50" s="22" t="n">
        <f aca="false">D15</f>
        <v>30527.3</v>
      </c>
      <c r="E50" s="22" t="n">
        <f aca="false">E15</f>
        <v>0</v>
      </c>
      <c r="F50" s="22" t="n">
        <f aca="false">F15</f>
        <v>0</v>
      </c>
      <c r="G50" s="22" t="n">
        <f aca="false">G15</f>
        <v>0</v>
      </c>
      <c r="H50" s="22" t="n">
        <f aca="false">H15</f>
        <v>30527.3</v>
      </c>
      <c r="I50" s="22" t="n">
        <f aca="false">I15</f>
        <v>0</v>
      </c>
      <c r="J50" s="23" t="s">
        <v>19</v>
      </c>
    </row>
    <row r="51" customFormat="false" ht="18.75" hidden="false" customHeight="true" outlineLevel="0" collapsed="false">
      <c r="A51" s="20"/>
      <c r="B51" s="20"/>
      <c r="C51" s="24" t="s">
        <v>28</v>
      </c>
      <c r="D51" s="25" t="n">
        <f aca="false">D48+D49+D50</f>
        <v>87312.7</v>
      </c>
      <c r="E51" s="25" t="n">
        <f aca="false">E48+E49+E50</f>
        <v>0</v>
      </c>
      <c r="F51" s="25" t="n">
        <f aca="false">F48+F49+F50</f>
        <v>0</v>
      </c>
      <c r="G51" s="25" t="n">
        <f aca="false">G48+G49+G50</f>
        <v>0</v>
      </c>
      <c r="H51" s="25" t="n">
        <f aca="false">H48+H49+H50</f>
        <v>87312.7</v>
      </c>
      <c r="I51" s="25" t="n">
        <f aca="false">I48+I49+I50</f>
        <v>0</v>
      </c>
      <c r="J51" s="26"/>
    </row>
    <row r="52" customFormat="false" ht="18.75" hidden="false" customHeight="true" outlineLevel="0" collapsed="false">
      <c r="A52" s="20"/>
      <c r="B52" s="20"/>
      <c r="C52" s="21" t="n">
        <v>2024</v>
      </c>
      <c r="D52" s="22" t="n">
        <f aca="false">D22+D38</f>
        <v>3435</v>
      </c>
      <c r="E52" s="22" t="n">
        <f aca="false">E22+E38</f>
        <v>0</v>
      </c>
      <c r="F52" s="22" t="n">
        <f aca="false">F22+F38</f>
        <v>0</v>
      </c>
      <c r="G52" s="22" t="n">
        <f aca="false">G22+G38</f>
        <v>0</v>
      </c>
      <c r="H52" s="22" t="n">
        <f aca="false">H22+H38</f>
        <v>3435</v>
      </c>
      <c r="I52" s="22" t="n">
        <f aca="false">I22+I38</f>
        <v>0</v>
      </c>
      <c r="J52" s="23" t="s">
        <v>21</v>
      </c>
    </row>
    <row r="53" customFormat="false" ht="18.75" hidden="false" customHeight="true" outlineLevel="0" collapsed="false">
      <c r="A53" s="20"/>
      <c r="B53" s="20"/>
      <c r="C53" s="21" t="n">
        <v>2024</v>
      </c>
      <c r="D53" s="22" t="n">
        <f aca="false">D23+D29+D34+D42</f>
        <v>53068.5</v>
      </c>
      <c r="E53" s="22" t="n">
        <f aca="false">E23+E29+E34+E42</f>
        <v>0</v>
      </c>
      <c r="F53" s="22" t="n">
        <f aca="false">F23+F29+F34+F42</f>
        <v>0</v>
      </c>
      <c r="G53" s="22" t="n">
        <f aca="false">G23+G29+G34+G42</f>
        <v>0</v>
      </c>
      <c r="H53" s="22" t="n">
        <f aca="false">H23+H29+H34+H42</f>
        <v>53068.5</v>
      </c>
      <c r="I53" s="22" t="n">
        <f aca="false">I23+I29+I34+I42</f>
        <v>0</v>
      </c>
      <c r="J53" s="23" t="s">
        <v>22</v>
      </c>
    </row>
    <row r="54" customFormat="false" ht="18.75" hidden="false" customHeight="true" outlineLevel="0" collapsed="false">
      <c r="A54" s="20"/>
      <c r="B54" s="20"/>
      <c r="C54" s="21" t="n">
        <v>2024</v>
      </c>
      <c r="D54" s="22" t="n">
        <f aca="false">D16</f>
        <v>30527.3</v>
      </c>
      <c r="E54" s="22" t="n">
        <f aca="false">E16</f>
        <v>0</v>
      </c>
      <c r="F54" s="22" t="n">
        <f aca="false">F16</f>
        <v>0</v>
      </c>
      <c r="G54" s="22" t="n">
        <f aca="false">G16</f>
        <v>0</v>
      </c>
      <c r="H54" s="22" t="n">
        <f aca="false">H16</f>
        <v>30527.3</v>
      </c>
      <c r="I54" s="22" t="n">
        <f aca="false">I16</f>
        <v>0</v>
      </c>
      <c r="J54" s="23" t="s">
        <v>19</v>
      </c>
    </row>
    <row r="55" customFormat="false" ht="18.75" hidden="false" customHeight="true" outlineLevel="0" collapsed="false">
      <c r="A55" s="20"/>
      <c r="B55" s="20"/>
      <c r="C55" s="27" t="s">
        <v>28</v>
      </c>
      <c r="D55" s="25" t="n">
        <f aca="false">D52+D53+D54</f>
        <v>87030.8</v>
      </c>
      <c r="E55" s="25" t="n">
        <f aca="false">E52+E53+E54</f>
        <v>0</v>
      </c>
      <c r="F55" s="25" t="n">
        <f aca="false">F52+F53+F54</f>
        <v>0</v>
      </c>
      <c r="G55" s="25" t="n">
        <f aca="false">G52+G53+G54</f>
        <v>0</v>
      </c>
      <c r="H55" s="25" t="n">
        <f aca="false">H52+H53+H54</f>
        <v>87030.8</v>
      </c>
      <c r="I55" s="25" t="n">
        <f aca="false">I52+I53+I54</f>
        <v>0</v>
      </c>
      <c r="J55" s="26"/>
    </row>
    <row r="56" customFormat="false" ht="18.75" hidden="false" customHeight="true" outlineLevel="0" collapsed="false">
      <c r="A56" s="20"/>
      <c r="B56" s="20"/>
      <c r="C56" s="28" t="n">
        <v>2025</v>
      </c>
      <c r="D56" s="22" t="n">
        <f aca="false">D24+D39</f>
        <v>3435</v>
      </c>
      <c r="E56" s="22" t="n">
        <f aca="false">E24+E39</f>
        <v>0</v>
      </c>
      <c r="F56" s="22" t="n">
        <f aca="false">F24+F39</f>
        <v>0</v>
      </c>
      <c r="G56" s="22" t="n">
        <f aca="false">G24+G39</f>
        <v>0</v>
      </c>
      <c r="H56" s="22" t="n">
        <f aca="false">H24+H39</f>
        <v>3435</v>
      </c>
      <c r="I56" s="22" t="n">
        <f aca="false">I24+I39</f>
        <v>0</v>
      </c>
      <c r="J56" s="23" t="s">
        <v>21</v>
      </c>
    </row>
    <row r="57" customFormat="false" ht="18.75" hidden="false" customHeight="true" outlineLevel="0" collapsed="false">
      <c r="A57" s="20"/>
      <c r="B57" s="20"/>
      <c r="C57" s="28" t="n">
        <v>2025</v>
      </c>
      <c r="D57" s="22" t="n">
        <f aca="false">D25+D30+D35+D43</f>
        <v>53068.5</v>
      </c>
      <c r="E57" s="22" t="n">
        <f aca="false">E25+E30+E35+E43</f>
        <v>0</v>
      </c>
      <c r="F57" s="22" t="n">
        <f aca="false">F25+F30+F35+F43</f>
        <v>0</v>
      </c>
      <c r="G57" s="22" t="n">
        <f aca="false">G25+G30+G35+G43</f>
        <v>0</v>
      </c>
      <c r="H57" s="22" t="n">
        <f aca="false">H25+H30+H35+H43</f>
        <v>53068.5</v>
      </c>
      <c r="I57" s="22" t="n">
        <f aca="false">I25+I30+I35+I43</f>
        <v>0</v>
      </c>
      <c r="J57" s="23" t="s">
        <v>22</v>
      </c>
    </row>
    <row r="58" customFormat="false" ht="18.75" hidden="false" customHeight="true" outlineLevel="0" collapsed="false">
      <c r="A58" s="20"/>
      <c r="B58" s="20"/>
      <c r="C58" s="28" t="n">
        <v>2025</v>
      </c>
      <c r="D58" s="22" t="n">
        <f aca="false">D17</f>
        <v>30527.3</v>
      </c>
      <c r="E58" s="22" t="n">
        <f aca="false">E17</f>
        <v>0</v>
      </c>
      <c r="F58" s="22" t="n">
        <f aca="false">F17</f>
        <v>0</v>
      </c>
      <c r="G58" s="22" t="n">
        <f aca="false">G17</f>
        <v>0</v>
      </c>
      <c r="H58" s="22" t="n">
        <f aca="false">H17</f>
        <v>30527.3</v>
      </c>
      <c r="I58" s="22" t="n">
        <f aca="false">I17</f>
        <v>0</v>
      </c>
      <c r="J58" s="23" t="s">
        <v>19</v>
      </c>
    </row>
    <row r="59" customFormat="false" ht="18.75" hidden="false" customHeight="true" outlineLevel="0" collapsed="false">
      <c r="A59" s="20"/>
      <c r="B59" s="20"/>
      <c r="C59" s="24" t="s">
        <v>28</v>
      </c>
      <c r="D59" s="25" t="n">
        <f aca="false">D56+D57+D58</f>
        <v>87030.8</v>
      </c>
      <c r="E59" s="25" t="n">
        <f aca="false">E56+E57+E58</f>
        <v>0</v>
      </c>
      <c r="F59" s="25" t="n">
        <f aca="false">F56+F57+F58</f>
        <v>0</v>
      </c>
      <c r="G59" s="25" t="n">
        <f aca="false">G56+G57+G58</f>
        <v>0</v>
      </c>
      <c r="H59" s="25" t="n">
        <f aca="false">H56+H57+H58</f>
        <v>87030.8</v>
      </c>
      <c r="I59" s="25" t="n">
        <f aca="false">I56+I57+I58</f>
        <v>0</v>
      </c>
      <c r="J59" s="26"/>
    </row>
    <row r="60" customFormat="false" ht="18.75" hidden="false" customHeight="true" outlineLevel="0" collapsed="false">
      <c r="A60" s="29"/>
      <c r="B60" s="29"/>
      <c r="C60" s="30" t="s">
        <v>29</v>
      </c>
      <c r="D60" s="31" t="n">
        <f aca="false">D47+D51+D55+D59</f>
        <v>368664.88671</v>
      </c>
      <c r="E60" s="31" t="n">
        <f aca="false">E47+E51+E55+E59</f>
        <v>0</v>
      </c>
      <c r="F60" s="31" t="n">
        <f aca="false">F47+F51+F55+F59</f>
        <v>16449.24</v>
      </c>
      <c r="G60" s="31" t="n">
        <f aca="false">G47+G51+G55+G59</f>
        <v>0</v>
      </c>
      <c r="H60" s="31" t="n">
        <f aca="false">H47+H51+H55+H59</f>
        <v>352215.64671</v>
      </c>
      <c r="I60" s="31" t="n">
        <f aca="false">I47+I51+I55+I59</f>
        <v>0</v>
      </c>
      <c r="J60" s="32"/>
    </row>
    <row r="61" customFormat="false" ht="18.75" hidden="false" customHeight="true" outlineLevel="0" collapsed="false">
      <c r="A61" s="7" t="s">
        <v>30</v>
      </c>
      <c r="B61" s="7"/>
      <c r="C61" s="7"/>
      <c r="D61" s="7"/>
      <c r="E61" s="7"/>
      <c r="F61" s="7"/>
      <c r="G61" s="7"/>
      <c r="H61" s="7"/>
      <c r="I61" s="7"/>
      <c r="J61" s="7"/>
    </row>
    <row r="62" customFormat="false" ht="18.75" hidden="false" customHeight="true" outlineLevel="0" collapsed="false">
      <c r="A62" s="8" t="n">
        <v>1</v>
      </c>
      <c r="B62" s="33" t="s">
        <v>31</v>
      </c>
      <c r="C62" s="17" t="n">
        <v>2022</v>
      </c>
      <c r="D62" s="11" t="n">
        <f aca="false">E62+F62+G62+H62</f>
        <v>261.2</v>
      </c>
      <c r="E62" s="12" t="n">
        <v>0</v>
      </c>
      <c r="F62" s="12" t="n">
        <v>0</v>
      </c>
      <c r="G62" s="12" t="n">
        <v>0</v>
      </c>
      <c r="H62" s="12" t="n">
        <v>261.2</v>
      </c>
      <c r="I62" s="12" t="n">
        <v>0</v>
      </c>
      <c r="J62" s="5" t="s">
        <v>22</v>
      </c>
    </row>
    <row r="63" customFormat="false" ht="18.75" hidden="false" customHeight="true" outlineLevel="0" collapsed="false">
      <c r="A63" s="8"/>
      <c r="B63" s="33"/>
      <c r="C63" s="17" t="n">
        <v>2023</v>
      </c>
      <c r="D63" s="11" t="n">
        <f aca="false">E63+F63+G63+H63</f>
        <v>243.7</v>
      </c>
      <c r="E63" s="12" t="n">
        <v>0</v>
      </c>
      <c r="F63" s="12" t="n">
        <v>0</v>
      </c>
      <c r="G63" s="12" t="n">
        <v>0</v>
      </c>
      <c r="H63" s="12" t="n">
        <v>243.7</v>
      </c>
      <c r="I63" s="12" t="n">
        <v>0</v>
      </c>
      <c r="J63" s="5" t="s">
        <v>22</v>
      </c>
    </row>
    <row r="64" customFormat="false" ht="18.75" hidden="false" customHeight="true" outlineLevel="0" collapsed="false">
      <c r="A64" s="8"/>
      <c r="B64" s="33"/>
      <c r="C64" s="10" t="n">
        <v>2024</v>
      </c>
      <c r="D64" s="11" t="n">
        <f aca="false">E64+F64+G64+H64</f>
        <v>241.4</v>
      </c>
      <c r="E64" s="12" t="n">
        <v>0</v>
      </c>
      <c r="F64" s="12" t="n">
        <v>0</v>
      </c>
      <c r="G64" s="12" t="n">
        <v>0</v>
      </c>
      <c r="H64" s="12" t="n">
        <v>241.4</v>
      </c>
      <c r="I64" s="12" t="n">
        <v>0</v>
      </c>
      <c r="J64" s="5" t="s">
        <v>22</v>
      </c>
    </row>
    <row r="65" customFormat="false" ht="18.75" hidden="false" customHeight="true" outlineLevel="0" collapsed="false">
      <c r="A65" s="8"/>
      <c r="B65" s="33"/>
      <c r="C65" s="10" t="n">
        <v>2025</v>
      </c>
      <c r="D65" s="11" t="n">
        <f aca="false">E65+F65+G65+H65</f>
        <v>241.4</v>
      </c>
      <c r="E65" s="12" t="n">
        <v>0</v>
      </c>
      <c r="F65" s="12" t="n">
        <v>0</v>
      </c>
      <c r="G65" s="12" t="n">
        <v>0</v>
      </c>
      <c r="H65" s="12" t="n">
        <v>241.4</v>
      </c>
      <c r="I65" s="12" t="n">
        <v>0</v>
      </c>
      <c r="J65" s="5" t="s">
        <v>22</v>
      </c>
    </row>
    <row r="66" customFormat="false" ht="18.75" hidden="false" customHeight="true" outlineLevel="0" collapsed="false">
      <c r="A66" s="34" t="n">
        <v>2</v>
      </c>
      <c r="B66" s="14" t="s">
        <v>32</v>
      </c>
      <c r="C66" s="10" t="n">
        <v>2022</v>
      </c>
      <c r="D66" s="22" t="n">
        <f aca="false">E66+F66+G66+H66</f>
        <v>900.6</v>
      </c>
      <c r="E66" s="15" t="n">
        <v>0</v>
      </c>
      <c r="F66" s="15" t="n">
        <v>0</v>
      </c>
      <c r="G66" s="15" t="n">
        <v>0</v>
      </c>
      <c r="H66" s="15" t="n">
        <v>900.6</v>
      </c>
      <c r="I66" s="12" t="n">
        <v>0</v>
      </c>
      <c r="J66" s="5" t="s">
        <v>22</v>
      </c>
    </row>
    <row r="67" customFormat="false" ht="18.75" hidden="false" customHeight="true" outlineLevel="0" collapsed="false">
      <c r="A67" s="34"/>
      <c r="B67" s="14"/>
      <c r="C67" s="10" t="n">
        <v>2023</v>
      </c>
      <c r="D67" s="22" t="n">
        <f aca="false">E67+F67+G67+H67</f>
        <v>840.4</v>
      </c>
      <c r="E67" s="15" t="n">
        <v>0</v>
      </c>
      <c r="F67" s="15" t="n">
        <v>0</v>
      </c>
      <c r="G67" s="15" t="n">
        <v>0</v>
      </c>
      <c r="H67" s="15" t="n">
        <v>840.4</v>
      </c>
      <c r="I67" s="12" t="n">
        <v>0</v>
      </c>
      <c r="J67" s="5" t="s">
        <v>22</v>
      </c>
    </row>
    <row r="68" customFormat="false" ht="18.75" hidden="false" customHeight="true" outlineLevel="0" collapsed="false">
      <c r="A68" s="34"/>
      <c r="B68" s="14"/>
      <c r="C68" s="10" t="n">
        <v>2024</v>
      </c>
      <c r="D68" s="22" t="n">
        <f aca="false">E68+F68+G68+H68</f>
        <v>832.2</v>
      </c>
      <c r="E68" s="15" t="n">
        <v>0</v>
      </c>
      <c r="F68" s="15" t="n">
        <v>0</v>
      </c>
      <c r="G68" s="15" t="n">
        <v>0</v>
      </c>
      <c r="H68" s="15" t="n">
        <v>832.2</v>
      </c>
      <c r="I68" s="12" t="n">
        <v>0</v>
      </c>
      <c r="J68" s="5" t="s">
        <v>22</v>
      </c>
    </row>
    <row r="69" customFormat="false" ht="18.75" hidden="false" customHeight="true" outlineLevel="0" collapsed="false">
      <c r="A69" s="34"/>
      <c r="B69" s="14"/>
      <c r="C69" s="10" t="n">
        <v>2025</v>
      </c>
      <c r="D69" s="22" t="n">
        <f aca="false">E69+F69+G69+H69</f>
        <v>832.2</v>
      </c>
      <c r="E69" s="15" t="n">
        <v>0</v>
      </c>
      <c r="F69" s="15" t="n">
        <v>0</v>
      </c>
      <c r="G69" s="15" t="n">
        <v>0</v>
      </c>
      <c r="H69" s="15" t="n">
        <v>832.2</v>
      </c>
      <c r="I69" s="12" t="n">
        <v>0</v>
      </c>
      <c r="J69" s="5" t="s">
        <v>22</v>
      </c>
    </row>
    <row r="70" customFormat="false" ht="18.75" hidden="false" customHeight="true" outlineLevel="0" collapsed="false">
      <c r="A70" s="35" t="s">
        <v>27</v>
      </c>
      <c r="B70" s="35"/>
      <c r="C70" s="21" t="n">
        <v>2022</v>
      </c>
      <c r="D70" s="22" t="n">
        <f aca="false">D62+D66</f>
        <v>1161.8</v>
      </c>
      <c r="E70" s="22" t="n">
        <f aca="false">E62+E66</f>
        <v>0</v>
      </c>
      <c r="F70" s="22" t="n">
        <f aca="false">F62+F66</f>
        <v>0</v>
      </c>
      <c r="G70" s="22" t="n">
        <f aca="false">G62+G66</f>
        <v>0</v>
      </c>
      <c r="H70" s="22" t="n">
        <f aca="false">H62+H66</f>
        <v>1161.8</v>
      </c>
      <c r="I70" s="22" t="n">
        <f aca="false">I62+I66</f>
        <v>0</v>
      </c>
      <c r="J70" s="23" t="s">
        <v>22</v>
      </c>
    </row>
    <row r="71" customFormat="false" ht="18.75" hidden="false" customHeight="true" outlineLevel="0" collapsed="false">
      <c r="A71" s="35"/>
      <c r="B71" s="35"/>
      <c r="C71" s="24" t="s">
        <v>28</v>
      </c>
      <c r="D71" s="25" t="n">
        <f aca="false">D70</f>
        <v>1161.8</v>
      </c>
      <c r="E71" s="25" t="n">
        <f aca="false">E70</f>
        <v>0</v>
      </c>
      <c r="F71" s="25" t="n">
        <f aca="false">F70</f>
        <v>0</v>
      </c>
      <c r="G71" s="25" t="n">
        <f aca="false">G70</f>
        <v>0</v>
      </c>
      <c r="H71" s="25" t="n">
        <f aca="false">H70</f>
        <v>1161.8</v>
      </c>
      <c r="I71" s="25" t="n">
        <f aca="false">I70</f>
        <v>0</v>
      </c>
      <c r="J71" s="26"/>
    </row>
    <row r="72" customFormat="false" ht="18.75" hidden="false" customHeight="true" outlineLevel="0" collapsed="false">
      <c r="A72" s="35"/>
      <c r="B72" s="35"/>
      <c r="C72" s="21" t="n">
        <v>2023</v>
      </c>
      <c r="D72" s="22" t="n">
        <f aca="false">D63+D67</f>
        <v>1084.1</v>
      </c>
      <c r="E72" s="22" t="n">
        <f aca="false">E63+E67</f>
        <v>0</v>
      </c>
      <c r="F72" s="22" t="n">
        <f aca="false">F63+F67</f>
        <v>0</v>
      </c>
      <c r="G72" s="22" t="n">
        <f aca="false">G63+G67</f>
        <v>0</v>
      </c>
      <c r="H72" s="22" t="n">
        <f aca="false">H63+H67</f>
        <v>1084.1</v>
      </c>
      <c r="I72" s="22" t="n">
        <f aca="false">I63+I67</f>
        <v>0</v>
      </c>
      <c r="J72" s="23" t="s">
        <v>22</v>
      </c>
    </row>
    <row r="73" customFormat="false" ht="18.75" hidden="false" customHeight="true" outlineLevel="0" collapsed="false">
      <c r="A73" s="35"/>
      <c r="B73" s="35"/>
      <c r="C73" s="24" t="s">
        <v>28</v>
      </c>
      <c r="D73" s="25" t="n">
        <f aca="false">D72</f>
        <v>1084.1</v>
      </c>
      <c r="E73" s="25" t="n">
        <f aca="false">E72</f>
        <v>0</v>
      </c>
      <c r="F73" s="25" t="n">
        <f aca="false">F72</f>
        <v>0</v>
      </c>
      <c r="G73" s="25" t="n">
        <f aca="false">G72</f>
        <v>0</v>
      </c>
      <c r="H73" s="25" t="n">
        <f aca="false">H72</f>
        <v>1084.1</v>
      </c>
      <c r="I73" s="25" t="n">
        <f aca="false">I72</f>
        <v>0</v>
      </c>
      <c r="J73" s="26"/>
    </row>
    <row r="74" customFormat="false" ht="18.75" hidden="false" customHeight="true" outlineLevel="0" collapsed="false">
      <c r="A74" s="35"/>
      <c r="B74" s="35"/>
      <c r="C74" s="21" t="n">
        <v>2024</v>
      </c>
      <c r="D74" s="22" t="n">
        <f aca="false">D64+D68</f>
        <v>1073.6</v>
      </c>
      <c r="E74" s="22" t="n">
        <f aca="false">E64+E68</f>
        <v>0</v>
      </c>
      <c r="F74" s="22" t="n">
        <f aca="false">F64+F68</f>
        <v>0</v>
      </c>
      <c r="G74" s="22" t="n">
        <f aca="false">G64+G68</f>
        <v>0</v>
      </c>
      <c r="H74" s="22" t="n">
        <f aca="false">H64+H68</f>
        <v>1073.6</v>
      </c>
      <c r="I74" s="22" t="n">
        <f aca="false">I64+I68</f>
        <v>0</v>
      </c>
      <c r="J74" s="23" t="s">
        <v>22</v>
      </c>
    </row>
    <row r="75" customFormat="false" ht="18.75" hidden="false" customHeight="true" outlineLevel="0" collapsed="false">
      <c r="A75" s="35"/>
      <c r="B75" s="35"/>
      <c r="C75" s="27" t="s">
        <v>28</v>
      </c>
      <c r="D75" s="25" t="n">
        <f aca="false">D74</f>
        <v>1073.6</v>
      </c>
      <c r="E75" s="25" t="n">
        <f aca="false">E74</f>
        <v>0</v>
      </c>
      <c r="F75" s="25" t="n">
        <f aca="false">F74</f>
        <v>0</v>
      </c>
      <c r="G75" s="25" t="n">
        <f aca="false">G74</f>
        <v>0</v>
      </c>
      <c r="H75" s="25" t="n">
        <f aca="false">H74</f>
        <v>1073.6</v>
      </c>
      <c r="I75" s="25" t="n">
        <f aca="false">I74</f>
        <v>0</v>
      </c>
      <c r="J75" s="26"/>
    </row>
    <row r="76" customFormat="false" ht="18.75" hidden="false" customHeight="true" outlineLevel="0" collapsed="false">
      <c r="A76" s="35"/>
      <c r="B76" s="35"/>
      <c r="C76" s="28" t="n">
        <v>2025</v>
      </c>
      <c r="D76" s="22" t="n">
        <f aca="false">D65+D69</f>
        <v>1073.6</v>
      </c>
      <c r="E76" s="22" t="n">
        <f aca="false">E65+E69</f>
        <v>0</v>
      </c>
      <c r="F76" s="22" t="n">
        <f aca="false">F65+F69</f>
        <v>0</v>
      </c>
      <c r="G76" s="22" t="n">
        <f aca="false">G65+G69</f>
        <v>0</v>
      </c>
      <c r="H76" s="22" t="n">
        <f aca="false">H65+H69</f>
        <v>1073.6</v>
      </c>
      <c r="I76" s="22" t="n">
        <f aca="false">I65+I69</f>
        <v>0</v>
      </c>
      <c r="J76" s="23" t="s">
        <v>22</v>
      </c>
    </row>
    <row r="77" customFormat="false" ht="18.75" hidden="false" customHeight="true" outlineLevel="0" collapsed="false">
      <c r="A77" s="35"/>
      <c r="B77" s="35"/>
      <c r="C77" s="24" t="s">
        <v>28</v>
      </c>
      <c r="D77" s="25" t="n">
        <f aca="false">D76</f>
        <v>1073.6</v>
      </c>
      <c r="E77" s="25" t="n">
        <f aca="false">E76</f>
        <v>0</v>
      </c>
      <c r="F77" s="25" t="n">
        <f aca="false">F76</f>
        <v>0</v>
      </c>
      <c r="G77" s="25" t="n">
        <f aca="false">G76</f>
        <v>0</v>
      </c>
      <c r="H77" s="25" t="n">
        <f aca="false">H76</f>
        <v>1073.6</v>
      </c>
      <c r="I77" s="25" t="n">
        <f aca="false">I76</f>
        <v>0</v>
      </c>
      <c r="J77" s="26"/>
    </row>
    <row r="78" customFormat="false" ht="18.75" hidden="false" customHeight="true" outlineLevel="0" collapsed="false">
      <c r="A78" s="35" t="s">
        <v>10</v>
      </c>
      <c r="B78" s="35"/>
      <c r="C78" s="30" t="s">
        <v>33</v>
      </c>
      <c r="D78" s="31" t="n">
        <f aca="false">D71+D73+D75+D77</f>
        <v>4393.1</v>
      </c>
      <c r="E78" s="31" t="n">
        <f aca="false">E71+E73+E75+E77</f>
        <v>0</v>
      </c>
      <c r="F78" s="31" t="n">
        <f aca="false">F71+F73+F75+F77</f>
        <v>0</v>
      </c>
      <c r="G78" s="31" t="n">
        <f aca="false">G71+G73+G75+G77</f>
        <v>0</v>
      </c>
      <c r="H78" s="31" t="n">
        <f aca="false">H71+H73+H75+H77</f>
        <v>4393.1</v>
      </c>
      <c r="I78" s="31" t="n">
        <f aca="false">I71+I73+I75+I77</f>
        <v>0</v>
      </c>
      <c r="J78" s="32"/>
    </row>
    <row r="79" customFormat="false" ht="37.2" hidden="false" customHeight="true" outlineLevel="0" collapsed="false">
      <c r="A79" s="7" t="s">
        <v>34</v>
      </c>
      <c r="B79" s="7"/>
      <c r="C79" s="7"/>
      <c r="D79" s="7"/>
      <c r="E79" s="7"/>
      <c r="F79" s="7"/>
      <c r="G79" s="7"/>
      <c r="H79" s="7"/>
      <c r="I79" s="7"/>
      <c r="J79" s="7"/>
    </row>
    <row r="80" customFormat="false" ht="18.75" hidden="false" customHeight="true" outlineLevel="0" collapsed="false">
      <c r="A80" s="13" t="n">
        <v>1</v>
      </c>
      <c r="B80" s="9" t="s">
        <v>35</v>
      </c>
      <c r="C80" s="10" t="n">
        <v>2022</v>
      </c>
      <c r="D80" s="11" t="n">
        <f aca="false">E80+F80+G80+H80+I80</f>
        <v>1000</v>
      </c>
      <c r="E80" s="12" t="n">
        <v>0</v>
      </c>
      <c r="F80" s="12" t="n">
        <v>0</v>
      </c>
      <c r="G80" s="12" t="n">
        <v>0</v>
      </c>
      <c r="H80" s="12" t="n">
        <v>1000</v>
      </c>
      <c r="I80" s="12" t="n">
        <v>0</v>
      </c>
      <c r="J80" s="5" t="s">
        <v>19</v>
      </c>
    </row>
    <row r="81" customFormat="false" ht="18.75" hidden="false" customHeight="true" outlineLevel="0" collapsed="false">
      <c r="A81" s="13"/>
      <c r="B81" s="9"/>
      <c r="C81" s="10" t="n">
        <v>2023</v>
      </c>
      <c r="D81" s="11" t="n">
        <f aca="false">E81+F81+G81+H81+I81</f>
        <v>1000</v>
      </c>
      <c r="E81" s="12" t="n">
        <v>0</v>
      </c>
      <c r="F81" s="12" t="n">
        <v>0</v>
      </c>
      <c r="G81" s="12" t="n">
        <v>0</v>
      </c>
      <c r="H81" s="12" t="n">
        <v>1000</v>
      </c>
      <c r="I81" s="12" t="n">
        <v>0</v>
      </c>
      <c r="J81" s="5" t="s">
        <v>19</v>
      </c>
    </row>
    <row r="82" customFormat="false" ht="18.75" hidden="false" customHeight="true" outlineLevel="0" collapsed="false">
      <c r="A82" s="13"/>
      <c r="B82" s="9"/>
      <c r="C82" s="10" t="n">
        <v>2024</v>
      </c>
      <c r="D82" s="11" t="n">
        <f aca="false">E82+F82+G82+H82+I82</f>
        <v>1000</v>
      </c>
      <c r="E82" s="12" t="n">
        <v>0</v>
      </c>
      <c r="F82" s="12" t="n">
        <v>0</v>
      </c>
      <c r="G82" s="12" t="n">
        <v>0</v>
      </c>
      <c r="H82" s="12" t="n">
        <v>1000</v>
      </c>
      <c r="I82" s="12" t="n">
        <v>0</v>
      </c>
      <c r="J82" s="5" t="s">
        <v>19</v>
      </c>
    </row>
    <row r="83" customFormat="false" ht="18.75" hidden="false" customHeight="true" outlineLevel="0" collapsed="false">
      <c r="A83" s="13"/>
      <c r="B83" s="9"/>
      <c r="C83" s="5" t="n">
        <v>2025</v>
      </c>
      <c r="D83" s="11" t="n">
        <f aca="false">E83+F83+G83+H83+I83</f>
        <v>1000</v>
      </c>
      <c r="E83" s="12" t="n">
        <v>0</v>
      </c>
      <c r="F83" s="12" t="n">
        <v>0</v>
      </c>
      <c r="G83" s="12" t="n">
        <v>0</v>
      </c>
      <c r="H83" s="12" t="n">
        <v>1000</v>
      </c>
      <c r="I83" s="12" t="n">
        <v>0</v>
      </c>
      <c r="J83" s="5" t="s">
        <v>19</v>
      </c>
    </row>
    <row r="84" customFormat="false" ht="13.8" hidden="false" customHeight="true" outlineLevel="0" collapsed="false">
      <c r="A84" s="35" t="s">
        <v>27</v>
      </c>
      <c r="B84" s="35"/>
      <c r="C84" s="24" t="n">
        <v>2022</v>
      </c>
      <c r="D84" s="25" t="n">
        <f aca="false">D80</f>
        <v>1000</v>
      </c>
      <c r="E84" s="25" t="n">
        <f aca="false">E80</f>
        <v>0</v>
      </c>
      <c r="F84" s="25" t="n">
        <f aca="false">F80</f>
        <v>0</v>
      </c>
      <c r="G84" s="25" t="n">
        <f aca="false">G80</f>
        <v>0</v>
      </c>
      <c r="H84" s="25" t="n">
        <f aca="false">H80</f>
        <v>1000</v>
      </c>
      <c r="I84" s="25" t="n">
        <f aca="false">I80</f>
        <v>0</v>
      </c>
      <c r="J84" s="24" t="s">
        <v>19</v>
      </c>
    </row>
    <row r="85" customFormat="false" ht="13.8" hidden="false" customHeight="false" outlineLevel="0" collapsed="false">
      <c r="A85" s="35"/>
      <c r="B85" s="35"/>
      <c r="C85" s="24" t="n">
        <v>2023</v>
      </c>
      <c r="D85" s="25" t="n">
        <f aca="false">D81</f>
        <v>1000</v>
      </c>
      <c r="E85" s="25" t="n">
        <f aca="false">E81</f>
        <v>0</v>
      </c>
      <c r="F85" s="25" t="n">
        <f aca="false">F81</f>
        <v>0</v>
      </c>
      <c r="G85" s="25" t="n">
        <f aca="false">G81</f>
        <v>0</v>
      </c>
      <c r="H85" s="25" t="n">
        <f aca="false">H81</f>
        <v>1000</v>
      </c>
      <c r="I85" s="25" t="n">
        <f aca="false">I81</f>
        <v>0</v>
      </c>
      <c r="J85" s="24" t="s">
        <v>19</v>
      </c>
    </row>
    <row r="86" customFormat="false" ht="13.8" hidden="false" customHeight="false" outlineLevel="0" collapsed="false">
      <c r="A86" s="35"/>
      <c r="B86" s="35"/>
      <c r="C86" s="24" t="n">
        <v>2024</v>
      </c>
      <c r="D86" s="25" t="n">
        <f aca="false">D82</f>
        <v>1000</v>
      </c>
      <c r="E86" s="25" t="n">
        <f aca="false">E82</f>
        <v>0</v>
      </c>
      <c r="F86" s="25" t="n">
        <f aca="false">F82</f>
        <v>0</v>
      </c>
      <c r="G86" s="25" t="n">
        <f aca="false">G82</f>
        <v>0</v>
      </c>
      <c r="H86" s="25" t="n">
        <f aca="false">H82</f>
        <v>1000</v>
      </c>
      <c r="I86" s="25" t="n">
        <f aca="false">I82</f>
        <v>0</v>
      </c>
      <c r="J86" s="24" t="s">
        <v>19</v>
      </c>
    </row>
    <row r="87" customFormat="false" ht="13.8" hidden="false" customHeight="false" outlineLevel="0" collapsed="false">
      <c r="A87" s="35"/>
      <c r="B87" s="35"/>
      <c r="C87" s="24" t="n">
        <v>2025</v>
      </c>
      <c r="D87" s="25" t="n">
        <f aca="false">D83</f>
        <v>1000</v>
      </c>
      <c r="E87" s="25" t="n">
        <f aca="false">E83</f>
        <v>0</v>
      </c>
      <c r="F87" s="25" t="n">
        <f aca="false">F83</f>
        <v>0</v>
      </c>
      <c r="G87" s="25" t="n">
        <f aca="false">G83</f>
        <v>0</v>
      </c>
      <c r="H87" s="25" t="n">
        <f aca="false">H83</f>
        <v>1000</v>
      </c>
      <c r="I87" s="25" t="n">
        <f aca="false">I83</f>
        <v>0</v>
      </c>
      <c r="J87" s="24" t="s">
        <v>19</v>
      </c>
    </row>
    <row r="88" customFormat="false" ht="15.6" hidden="false" customHeight="true" outlineLevel="0" collapsed="false">
      <c r="A88" s="35" t="s">
        <v>10</v>
      </c>
      <c r="B88" s="35"/>
      <c r="C88" s="30" t="s">
        <v>33</v>
      </c>
      <c r="D88" s="31" t="n">
        <f aca="false">D84+D85+D86+D87</f>
        <v>4000</v>
      </c>
      <c r="E88" s="31" t="n">
        <f aca="false">E84+E85+E86+E87</f>
        <v>0</v>
      </c>
      <c r="F88" s="31" t="n">
        <f aca="false">F84+F85+F86+F87</f>
        <v>0</v>
      </c>
      <c r="G88" s="31" t="n">
        <f aca="false">G84+G85+G86+G87</f>
        <v>0</v>
      </c>
      <c r="H88" s="31" t="n">
        <f aca="false">H84+H85+H86+H87</f>
        <v>4000</v>
      </c>
      <c r="I88" s="31" t="n">
        <f aca="false">I84+I85+I86+I87</f>
        <v>0</v>
      </c>
      <c r="J88" s="30"/>
    </row>
    <row r="89" customFormat="false" ht="13.95" hidden="false" customHeight="true" outlineLevel="0" collapsed="false">
      <c r="A89" s="29" t="s">
        <v>36</v>
      </c>
      <c r="B89" s="29"/>
      <c r="C89" s="21" t="n">
        <v>2022</v>
      </c>
      <c r="D89" s="36" t="n">
        <f aca="false">D44</f>
        <v>9179.41024</v>
      </c>
      <c r="E89" s="36" t="n">
        <f aca="false">E44</f>
        <v>0</v>
      </c>
      <c r="F89" s="36" t="n">
        <f aca="false">F44</f>
        <v>143.64</v>
      </c>
      <c r="G89" s="36" t="n">
        <f aca="false">G44</f>
        <v>0</v>
      </c>
      <c r="H89" s="36" t="n">
        <f aca="false">H44</f>
        <v>9035.77024</v>
      </c>
      <c r="I89" s="36" t="n">
        <f aca="false">I44</f>
        <v>0</v>
      </c>
      <c r="J89" s="37" t="s">
        <v>21</v>
      </c>
    </row>
    <row r="90" customFormat="false" ht="13.95" hidden="false" customHeight="true" outlineLevel="0" collapsed="false">
      <c r="A90" s="29"/>
      <c r="B90" s="29"/>
      <c r="C90" s="21" t="n">
        <v>2022</v>
      </c>
      <c r="D90" s="36" t="n">
        <f aca="false">D45+D70</f>
        <v>68745.67647</v>
      </c>
      <c r="E90" s="36" t="n">
        <f aca="false">E45+E70</f>
        <v>0</v>
      </c>
      <c r="F90" s="36" t="n">
        <f aca="false">F45+F70</f>
        <v>16305.6</v>
      </c>
      <c r="G90" s="36" t="n">
        <f aca="false">G45+G70</f>
        <v>0</v>
      </c>
      <c r="H90" s="36" t="n">
        <f aca="false">H45+H70</f>
        <v>52440.07647</v>
      </c>
      <c r="I90" s="36" t="n">
        <f aca="false">I45+I70</f>
        <v>0</v>
      </c>
      <c r="J90" s="37" t="s">
        <v>22</v>
      </c>
    </row>
    <row r="91" customFormat="false" ht="13.95" hidden="false" customHeight="true" outlineLevel="0" collapsed="false">
      <c r="A91" s="29"/>
      <c r="B91" s="29"/>
      <c r="C91" s="21" t="n">
        <v>2022</v>
      </c>
      <c r="D91" s="36" t="n">
        <f aca="false">D46+D84</f>
        <v>31527.3</v>
      </c>
      <c r="E91" s="36" t="n">
        <f aca="false">E46+E84</f>
        <v>0</v>
      </c>
      <c r="F91" s="36" t="n">
        <f aca="false">F46+F84</f>
        <v>0</v>
      </c>
      <c r="G91" s="36" t="n">
        <f aca="false">G46+G84</f>
        <v>0</v>
      </c>
      <c r="H91" s="36" t="n">
        <f aca="false">H46+H84</f>
        <v>31527.3</v>
      </c>
      <c r="I91" s="36" t="n">
        <f aca="false">I46+I84</f>
        <v>0</v>
      </c>
      <c r="J91" s="37" t="s">
        <v>19</v>
      </c>
    </row>
    <row r="92" customFormat="false" ht="13.95" hidden="false" customHeight="true" outlineLevel="0" collapsed="false">
      <c r="A92" s="29"/>
      <c r="B92" s="29"/>
      <c r="C92" s="24" t="s">
        <v>28</v>
      </c>
      <c r="D92" s="38" t="n">
        <f aca="false">D89+D90+D91</f>
        <v>109452.38671</v>
      </c>
      <c r="E92" s="38" t="n">
        <f aca="false">E89+E90+E91</f>
        <v>0</v>
      </c>
      <c r="F92" s="38" t="n">
        <f aca="false">F89+F90+F91</f>
        <v>16449.24</v>
      </c>
      <c r="G92" s="38" t="n">
        <f aca="false">G89+G90+G91</f>
        <v>0</v>
      </c>
      <c r="H92" s="38" t="n">
        <f aca="false">H89+H90+H91</f>
        <v>93003.14671</v>
      </c>
      <c r="I92" s="38" t="n">
        <f aca="false">I89+I90+I91</f>
        <v>0</v>
      </c>
      <c r="J92" s="39"/>
    </row>
    <row r="93" customFormat="false" ht="13.95" hidden="false" customHeight="true" outlineLevel="0" collapsed="false">
      <c r="A93" s="29"/>
      <c r="B93" s="29"/>
      <c r="C93" s="21" t="n">
        <v>2023</v>
      </c>
      <c r="D93" s="36" t="n">
        <f aca="false">D48</f>
        <v>4303.3</v>
      </c>
      <c r="E93" s="36" t="n">
        <f aca="false">E48</f>
        <v>0</v>
      </c>
      <c r="F93" s="36" t="n">
        <f aca="false">F48</f>
        <v>0</v>
      </c>
      <c r="G93" s="36" t="n">
        <f aca="false">G48</f>
        <v>0</v>
      </c>
      <c r="H93" s="36" t="n">
        <f aca="false">H48</f>
        <v>4303.3</v>
      </c>
      <c r="I93" s="36" t="n">
        <f aca="false">I48</f>
        <v>0</v>
      </c>
      <c r="J93" s="37" t="s">
        <v>21</v>
      </c>
    </row>
    <row r="94" customFormat="false" ht="13.95" hidden="false" customHeight="true" outlineLevel="0" collapsed="false">
      <c r="A94" s="29"/>
      <c r="B94" s="29"/>
      <c r="C94" s="21" t="n">
        <v>2023</v>
      </c>
      <c r="D94" s="36" t="n">
        <f aca="false">D49+D72</f>
        <v>53566.2</v>
      </c>
      <c r="E94" s="36" t="n">
        <f aca="false">E49+E72</f>
        <v>0</v>
      </c>
      <c r="F94" s="36" t="n">
        <f aca="false">F49+F72</f>
        <v>0</v>
      </c>
      <c r="G94" s="36" t="n">
        <f aca="false">G49+G72</f>
        <v>0</v>
      </c>
      <c r="H94" s="36" t="n">
        <f aca="false">H49+H72</f>
        <v>53566.2</v>
      </c>
      <c r="I94" s="36" t="n">
        <f aca="false">I49+I72</f>
        <v>0</v>
      </c>
      <c r="J94" s="37" t="s">
        <v>22</v>
      </c>
    </row>
    <row r="95" customFormat="false" ht="13.95" hidden="false" customHeight="true" outlineLevel="0" collapsed="false">
      <c r="A95" s="29"/>
      <c r="B95" s="29"/>
      <c r="C95" s="21" t="n">
        <v>2023</v>
      </c>
      <c r="D95" s="36" t="n">
        <f aca="false">D50+D85</f>
        <v>31527.3</v>
      </c>
      <c r="E95" s="36" t="n">
        <f aca="false">E50+E85</f>
        <v>0</v>
      </c>
      <c r="F95" s="36" t="n">
        <f aca="false">F50+F85</f>
        <v>0</v>
      </c>
      <c r="G95" s="36" t="n">
        <f aca="false">G50+G85</f>
        <v>0</v>
      </c>
      <c r="H95" s="36" t="n">
        <f aca="false">H50+H85</f>
        <v>31527.3</v>
      </c>
      <c r="I95" s="36" t="n">
        <f aca="false">I50+I85</f>
        <v>0</v>
      </c>
      <c r="J95" s="37" t="s">
        <v>19</v>
      </c>
    </row>
    <row r="96" customFormat="false" ht="13.95" hidden="false" customHeight="true" outlineLevel="0" collapsed="false">
      <c r="A96" s="29"/>
      <c r="B96" s="29"/>
      <c r="C96" s="24" t="s">
        <v>28</v>
      </c>
      <c r="D96" s="38" t="n">
        <f aca="false">D93+D94+D95</f>
        <v>89396.8</v>
      </c>
      <c r="E96" s="38" t="n">
        <f aca="false">E93+E94+E95</f>
        <v>0</v>
      </c>
      <c r="F96" s="38" t="n">
        <f aca="false">F93+F94+F95</f>
        <v>0</v>
      </c>
      <c r="G96" s="38" t="n">
        <f aca="false">G93+G94+G95</f>
        <v>0</v>
      </c>
      <c r="H96" s="38" t="n">
        <f aca="false">H93+H94+H95</f>
        <v>89396.8</v>
      </c>
      <c r="I96" s="38" t="n">
        <f aca="false">I93+I94+I95</f>
        <v>0</v>
      </c>
      <c r="J96" s="39"/>
    </row>
    <row r="97" customFormat="false" ht="13.95" hidden="false" customHeight="true" outlineLevel="0" collapsed="false">
      <c r="A97" s="29"/>
      <c r="B97" s="29"/>
      <c r="C97" s="21" t="n">
        <v>2024</v>
      </c>
      <c r="D97" s="36" t="n">
        <f aca="false">D52</f>
        <v>3435</v>
      </c>
      <c r="E97" s="36" t="n">
        <f aca="false">E52</f>
        <v>0</v>
      </c>
      <c r="F97" s="36" t="n">
        <f aca="false">F52</f>
        <v>0</v>
      </c>
      <c r="G97" s="36" t="n">
        <f aca="false">G52</f>
        <v>0</v>
      </c>
      <c r="H97" s="36" t="n">
        <f aca="false">H52</f>
        <v>3435</v>
      </c>
      <c r="I97" s="36" t="n">
        <f aca="false">I52</f>
        <v>0</v>
      </c>
      <c r="J97" s="37" t="s">
        <v>21</v>
      </c>
    </row>
    <row r="98" customFormat="false" ht="13.95" hidden="false" customHeight="true" outlineLevel="0" collapsed="false">
      <c r="A98" s="29"/>
      <c r="B98" s="29"/>
      <c r="C98" s="21" t="n">
        <v>2024</v>
      </c>
      <c r="D98" s="36" t="n">
        <f aca="false">D53+D74</f>
        <v>54142.1</v>
      </c>
      <c r="E98" s="36" t="n">
        <f aca="false">E74</f>
        <v>0</v>
      </c>
      <c r="F98" s="36" t="n">
        <f aca="false">F74</f>
        <v>0</v>
      </c>
      <c r="G98" s="36" t="n">
        <f aca="false">G74</f>
        <v>0</v>
      </c>
      <c r="H98" s="36" t="n">
        <f aca="false">H53+H74</f>
        <v>54142.1</v>
      </c>
      <c r="I98" s="36" t="n">
        <f aca="false">I74</f>
        <v>0</v>
      </c>
      <c r="J98" s="37" t="s">
        <v>22</v>
      </c>
    </row>
    <row r="99" customFormat="false" ht="13.95" hidden="false" customHeight="true" outlineLevel="0" collapsed="false">
      <c r="A99" s="29"/>
      <c r="B99" s="29"/>
      <c r="C99" s="21" t="n">
        <v>2024</v>
      </c>
      <c r="D99" s="36" t="n">
        <f aca="false">D54+D86</f>
        <v>31527.3</v>
      </c>
      <c r="E99" s="36" t="n">
        <f aca="false">E54+E86</f>
        <v>0</v>
      </c>
      <c r="F99" s="36" t="n">
        <f aca="false">F54+F86</f>
        <v>0</v>
      </c>
      <c r="G99" s="36" t="n">
        <f aca="false">G54+G86</f>
        <v>0</v>
      </c>
      <c r="H99" s="36" t="n">
        <f aca="false">H54+H86</f>
        <v>31527.3</v>
      </c>
      <c r="I99" s="36" t="n">
        <f aca="false">I54+I86</f>
        <v>0</v>
      </c>
      <c r="J99" s="37" t="s">
        <v>19</v>
      </c>
    </row>
    <row r="100" customFormat="false" ht="13.95" hidden="false" customHeight="true" outlineLevel="0" collapsed="false">
      <c r="A100" s="29"/>
      <c r="B100" s="29"/>
      <c r="C100" s="27" t="s">
        <v>28</v>
      </c>
      <c r="D100" s="38" t="n">
        <f aca="false">D97+D98+D99</f>
        <v>89104.4</v>
      </c>
      <c r="E100" s="38" t="n">
        <f aca="false">E97+E98+E99</f>
        <v>0</v>
      </c>
      <c r="F100" s="38" t="n">
        <f aca="false">F97+F98+F99</f>
        <v>0</v>
      </c>
      <c r="G100" s="38" t="n">
        <f aca="false">G97+G98+G99</f>
        <v>0</v>
      </c>
      <c r="H100" s="38" t="n">
        <f aca="false">H97+H98+H99</f>
        <v>89104.4</v>
      </c>
      <c r="I100" s="38" t="n">
        <f aca="false">I97+I98+I99</f>
        <v>0</v>
      </c>
      <c r="J100" s="39"/>
    </row>
    <row r="101" customFormat="false" ht="13.95" hidden="false" customHeight="true" outlineLevel="0" collapsed="false">
      <c r="A101" s="29"/>
      <c r="B101" s="29"/>
      <c r="C101" s="28" t="n">
        <v>2025</v>
      </c>
      <c r="D101" s="36" t="n">
        <f aca="false">D56</f>
        <v>3435</v>
      </c>
      <c r="E101" s="36" t="n">
        <f aca="false">E56</f>
        <v>0</v>
      </c>
      <c r="F101" s="36" t="n">
        <f aca="false">F56</f>
        <v>0</v>
      </c>
      <c r="G101" s="36" t="n">
        <f aca="false">G56</f>
        <v>0</v>
      </c>
      <c r="H101" s="36" t="n">
        <f aca="false">H56</f>
        <v>3435</v>
      </c>
      <c r="I101" s="36" t="n">
        <f aca="false">I56</f>
        <v>0</v>
      </c>
      <c r="J101" s="37" t="s">
        <v>21</v>
      </c>
    </row>
    <row r="102" customFormat="false" ht="13.95" hidden="false" customHeight="true" outlineLevel="0" collapsed="false">
      <c r="A102" s="29"/>
      <c r="B102" s="29"/>
      <c r="C102" s="28" t="n">
        <v>2025</v>
      </c>
      <c r="D102" s="36" t="n">
        <f aca="false">D57+D76</f>
        <v>54142.1</v>
      </c>
      <c r="E102" s="36" t="n">
        <f aca="false">E76</f>
        <v>0</v>
      </c>
      <c r="F102" s="36" t="n">
        <f aca="false">F76</f>
        <v>0</v>
      </c>
      <c r="G102" s="36" t="n">
        <f aca="false">G76</f>
        <v>0</v>
      </c>
      <c r="H102" s="36" t="n">
        <f aca="false">H57+H76</f>
        <v>54142.1</v>
      </c>
      <c r="I102" s="36" t="n">
        <f aca="false">I76</f>
        <v>0</v>
      </c>
      <c r="J102" s="37" t="s">
        <v>22</v>
      </c>
    </row>
    <row r="103" customFormat="false" ht="13.95" hidden="false" customHeight="true" outlineLevel="0" collapsed="false">
      <c r="A103" s="29"/>
      <c r="B103" s="29"/>
      <c r="C103" s="21" t="n">
        <v>2025</v>
      </c>
      <c r="D103" s="36" t="n">
        <f aca="false">D58+D87</f>
        <v>31527.3</v>
      </c>
      <c r="E103" s="36" t="n">
        <f aca="false">E58+E87</f>
        <v>0</v>
      </c>
      <c r="F103" s="36" t="n">
        <f aca="false">F58+F87</f>
        <v>0</v>
      </c>
      <c r="G103" s="36" t="n">
        <f aca="false">G58+G87</f>
        <v>0</v>
      </c>
      <c r="H103" s="36" t="n">
        <f aca="false">H58+H87</f>
        <v>31527.3</v>
      </c>
      <c r="I103" s="36" t="n">
        <f aca="false">I58+I87</f>
        <v>0</v>
      </c>
      <c r="J103" s="37" t="s">
        <v>19</v>
      </c>
    </row>
    <row r="104" customFormat="false" ht="13.95" hidden="false" customHeight="true" outlineLevel="0" collapsed="false">
      <c r="A104" s="29"/>
      <c r="B104" s="29"/>
      <c r="C104" s="24" t="s">
        <v>28</v>
      </c>
      <c r="D104" s="38" t="n">
        <f aca="false">D101+D102+D103</f>
        <v>89104.4</v>
      </c>
      <c r="E104" s="38" t="n">
        <f aca="false">E101+E102+E103</f>
        <v>0</v>
      </c>
      <c r="F104" s="38" t="n">
        <f aca="false">F101+F102+F103</f>
        <v>0</v>
      </c>
      <c r="G104" s="38" t="n">
        <f aca="false">G101+G102+G103</f>
        <v>0</v>
      </c>
      <c r="H104" s="38" t="n">
        <f aca="false">H101+H102+H103</f>
        <v>89104.4</v>
      </c>
      <c r="I104" s="38" t="n">
        <f aca="false">I101+I102+I103</f>
        <v>0</v>
      </c>
      <c r="J104" s="39"/>
    </row>
    <row r="105" customFormat="false" ht="13.8" hidden="false" customHeight="false" outlineLevel="0" collapsed="false">
      <c r="A105" s="29"/>
      <c r="B105" s="29"/>
      <c r="C105" s="40" t="s">
        <v>29</v>
      </c>
      <c r="D105" s="41" t="n">
        <f aca="false">D92+D96+D100+D104</f>
        <v>377057.98671</v>
      </c>
      <c r="E105" s="41" t="n">
        <f aca="false">E92+E96+E100+E104</f>
        <v>0</v>
      </c>
      <c r="F105" s="41" t="n">
        <f aca="false">F92+F96+F100+F104</f>
        <v>16449.24</v>
      </c>
      <c r="G105" s="41" t="n">
        <f aca="false">G92+G96+G100+G104</f>
        <v>0</v>
      </c>
      <c r="H105" s="41" t="n">
        <f aca="false">H92+H96+H100+H104</f>
        <v>360608.74671</v>
      </c>
      <c r="I105" s="41" t="n">
        <f aca="false">I92+I96+I100+I104</f>
        <v>0</v>
      </c>
      <c r="J105" s="42"/>
    </row>
  </sheetData>
  <mergeCells count="51">
    <mergeCell ref="I1:J1"/>
    <mergeCell ref="I2:J3"/>
    <mergeCell ref="A4:J4"/>
    <mergeCell ref="A5:J5"/>
    <mergeCell ref="A7:A10"/>
    <mergeCell ref="B7:B10"/>
    <mergeCell ref="C7:C10"/>
    <mergeCell ref="D7:I7"/>
    <mergeCell ref="J7:J10"/>
    <mergeCell ref="D8:I8"/>
    <mergeCell ref="D9:D10"/>
    <mergeCell ref="E9:E10"/>
    <mergeCell ref="F9:F10"/>
    <mergeCell ref="G9:G10"/>
    <mergeCell ref="H9:H10"/>
    <mergeCell ref="I9:I10"/>
    <mergeCell ref="A12:J12"/>
    <mergeCell ref="A13:J13"/>
    <mergeCell ref="A14:A17"/>
    <mergeCell ref="B14:B17"/>
    <mergeCell ref="A18:A25"/>
    <mergeCell ref="B18:B25"/>
    <mergeCell ref="C18:C19"/>
    <mergeCell ref="C20:C21"/>
    <mergeCell ref="C22:C23"/>
    <mergeCell ref="C24:C25"/>
    <mergeCell ref="A26:A30"/>
    <mergeCell ref="B26:B30"/>
    <mergeCell ref="C26:C27"/>
    <mergeCell ref="A31:A35"/>
    <mergeCell ref="B31:B35"/>
    <mergeCell ref="C31:C32"/>
    <mergeCell ref="A36:A39"/>
    <mergeCell ref="B36:B39"/>
    <mergeCell ref="A40:A43"/>
    <mergeCell ref="B40:B43"/>
    <mergeCell ref="A44:B59"/>
    <mergeCell ref="A60:B60"/>
    <mergeCell ref="A61:J61"/>
    <mergeCell ref="A62:A65"/>
    <mergeCell ref="B62:B65"/>
    <mergeCell ref="A66:A69"/>
    <mergeCell ref="B66:B69"/>
    <mergeCell ref="A70:B77"/>
    <mergeCell ref="A78:B78"/>
    <mergeCell ref="A79:J79"/>
    <mergeCell ref="A80:A83"/>
    <mergeCell ref="B80:B83"/>
    <mergeCell ref="A84:B87"/>
    <mergeCell ref="A88:B88"/>
    <mergeCell ref="A89:B10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>Татьяна С. Лакшина</dc:creator>
  <dc:description/>
  <dc:language>en-US</dc:language>
  <cp:lastModifiedBy>Ангелина Яндринская</cp:lastModifiedBy>
  <cp:lastPrinted>2022-04-28T19:33:19Z</cp:lastPrinted>
  <dcterms:modified xsi:type="dcterms:W3CDTF">2022-04-29T10:39:11Z</dcterms:modified>
  <cp:revision>0</cp:revision>
  <dc:subject/>
  <dc:title/>
</cp:coreProperties>
</file>