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5 год</t>
  </si>
  <si>
    <t xml:space="preserve">на 01.06.2025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4 г.</t>
  </si>
  <si>
    <t xml:space="preserve">Факт 5 мес.     2024 г.</t>
  </si>
  <si>
    <t xml:space="preserve">План 2025 г.</t>
  </si>
  <si>
    <t xml:space="preserve">План 1 полуг.      2025 г.</t>
  </si>
  <si>
    <t xml:space="preserve">Факт 5 мес.    2025 г.</t>
  </si>
  <si>
    <t xml:space="preserve">  % исполнения</t>
  </si>
  <si>
    <t xml:space="preserve">структура факт 2025</t>
  </si>
  <si>
    <t xml:space="preserve">к плану 2025 г.</t>
  </si>
  <si>
    <t xml:space="preserve">к плану 1 полуг. 2025 г.</t>
  </si>
  <si>
    <t xml:space="preserve">к Факту  5 мес. 2024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 (в бюджеты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3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6" t="s">
        <v>1</v>
      </c>
      <c r="B2" s="4"/>
      <c r="C2" s="7"/>
      <c r="D2" s="7"/>
      <c r="E2" s="8"/>
      <c r="F2" s="8"/>
      <c r="G2" s="8"/>
      <c r="H2" s="4"/>
      <c r="I2" s="4"/>
      <c r="J2" s="4"/>
    </row>
    <row r="3" customFormat="false" ht="14.25" hidden="false" customHeight="true" outlineLevel="0" collapsed="false">
      <c r="A3" s="9"/>
      <c r="B3" s="10"/>
      <c r="D3" s="11"/>
      <c r="E3" s="12"/>
      <c r="G3" s="12"/>
      <c r="H3" s="13"/>
      <c r="I3" s="14" t="s">
        <v>2</v>
      </c>
      <c r="J3" s="13"/>
    </row>
    <row r="4" customFormat="false" ht="27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5"/>
      <c r="B5" s="16"/>
      <c r="C5" s="17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475315358.12</v>
      </c>
      <c r="D6" s="28" t="n">
        <v>155092744.32</v>
      </c>
      <c r="E6" s="29" t="n">
        <v>512375600</v>
      </c>
      <c r="F6" s="29" t="n">
        <v>202863600</v>
      </c>
      <c r="G6" s="28" t="n">
        <v>184451166.59</v>
      </c>
      <c r="H6" s="30" t="n">
        <f aca="false">G6/E6*100</f>
        <v>35.9992096793836</v>
      </c>
      <c r="I6" s="31" t="n">
        <f aca="false">G6/F6*100</f>
        <v>90.9237372254066</v>
      </c>
      <c r="J6" s="32" t="n">
        <f aca="false">G6/D6*100</f>
        <v>118.929591064186</v>
      </c>
      <c r="K6" s="33" t="n">
        <f aca="false">G6/$G$28*100</f>
        <v>47.7484076751258</v>
      </c>
      <c r="L6" s="34" t="n">
        <f aca="false">G6/$G$39*100</f>
        <v>17.1491681924817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447451.7</v>
      </c>
      <c r="D7" s="37" t="n">
        <v>588389.05</v>
      </c>
      <c r="E7" s="37" t="n">
        <v>1389000</v>
      </c>
      <c r="F7" s="37" t="n">
        <v>694500</v>
      </c>
      <c r="G7" s="37" t="n">
        <v>607376.06</v>
      </c>
      <c r="H7" s="30" t="n">
        <f aca="false">G7/E7*100</f>
        <v>43.7275781137509</v>
      </c>
      <c r="I7" s="31" t="n">
        <f aca="false">G7/F7*100</f>
        <v>87.4551562275018</v>
      </c>
      <c r="J7" s="32" t="n">
        <f aca="false">G7/D7*100</f>
        <v>103.226948224138</v>
      </c>
      <c r="K7" s="33" t="n">
        <f aca="false">G7/$G$28*100</f>
        <v>0.157229906761479</v>
      </c>
      <c r="L7" s="34" t="n">
        <f aca="false">G7/$G$39*100</f>
        <v>0.0564701996826055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219158300.22</v>
      </c>
      <c r="D8" s="37" t="n">
        <v>109472886.77</v>
      </c>
      <c r="E8" s="37" t="n">
        <v>216732000</v>
      </c>
      <c r="F8" s="37" t="n">
        <v>123600000</v>
      </c>
      <c r="G8" s="37" t="n">
        <v>131635715.07</v>
      </c>
      <c r="H8" s="30" t="n">
        <f aca="false">G8/E8*100</f>
        <v>60.7366309866563</v>
      </c>
      <c r="I8" s="31" t="n">
        <f aca="false">G8/F8*100</f>
        <v>106.501387597087</v>
      </c>
      <c r="J8" s="32" t="n">
        <f aca="false">G8/D8*100</f>
        <v>120.245038706765</v>
      </c>
      <c r="K8" s="33" t="n">
        <f aca="false">G8/$G$28*100</f>
        <v>34.0762051223037</v>
      </c>
      <c r="L8" s="34" t="n">
        <f aca="false">G8/$G$39*100</f>
        <v>12.23870284806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38324.18</v>
      </c>
      <c r="D9" s="37" t="n">
        <v>28946.34</v>
      </c>
      <c r="E9" s="37" t="n">
        <v>0</v>
      </c>
      <c r="F9" s="37" t="n">
        <v>0</v>
      </c>
      <c r="G9" s="37" t="n">
        <v>60396.35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208.649349105966</v>
      </c>
      <c r="K9" s="33" t="n">
        <f aca="false">G9/$G$28*100</f>
        <v>0.0156346505972488</v>
      </c>
      <c r="L9" s="34" t="n">
        <f aca="false">G9/$G$39*100</f>
        <v>0.00561529202287053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-12441.89</v>
      </c>
      <c r="D10" s="37" t="n">
        <v>-13730.89</v>
      </c>
      <c r="E10" s="37" t="n">
        <v>36000</v>
      </c>
      <c r="F10" s="37" t="n">
        <v>33000</v>
      </c>
      <c r="G10" s="37" t="n">
        <v>53939.86</v>
      </c>
      <c r="H10" s="30" t="n">
        <f aca="false">G10/E10*100</f>
        <v>149.832944444444</v>
      </c>
      <c r="I10" s="31" t="n">
        <f aca="false">G10/F10*100</f>
        <v>163.454121212121</v>
      </c>
      <c r="J10" s="40" t="n">
        <f aca="false">G10/D10*100</f>
        <v>-392.83586133164</v>
      </c>
      <c r="K10" s="33" t="n">
        <f aca="false">G10/$G$28*100</f>
        <v>0.0139632753364155</v>
      </c>
      <c r="L10" s="34" t="n">
        <f aca="false">G10/$G$39*100</f>
        <v>0.00501500613154194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6486233.91</v>
      </c>
      <c r="D11" s="37" t="n">
        <v>6095737.68</v>
      </c>
      <c r="E11" s="37" t="n">
        <v>6283000</v>
      </c>
      <c r="F11" s="37" t="n">
        <v>3383000</v>
      </c>
      <c r="G11" s="37" t="n">
        <v>6283846.81</v>
      </c>
      <c r="H11" s="30" t="n">
        <f aca="false">G11/E11*100</f>
        <v>100.013477797231</v>
      </c>
      <c r="I11" s="31" t="n">
        <f aca="false">G11/F11*100</f>
        <v>185.747762636713</v>
      </c>
      <c r="J11" s="32" t="n">
        <f aca="false">G11/D11*100</f>
        <v>103.085912483032</v>
      </c>
      <c r="K11" s="33" t="n">
        <f aca="false">G11/$G$28*100</f>
        <v>1.62668355423774</v>
      </c>
      <c r="L11" s="34" t="n">
        <f aca="false">G11/$G$39*100</f>
        <v>0.584234558299193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17177472.37</v>
      </c>
      <c r="D12" s="37" t="n">
        <v>4069455.17</v>
      </c>
      <c r="E12" s="37" t="n">
        <v>15668000</v>
      </c>
      <c r="F12" s="37" t="n">
        <v>10526000</v>
      </c>
      <c r="G12" s="37" t="n">
        <v>12200000.18</v>
      </c>
      <c r="H12" s="30" t="n">
        <f aca="false">G12/E12*100</f>
        <v>77.8657147051315</v>
      </c>
      <c r="I12" s="31" t="n">
        <f aca="false">G12/F12*100</f>
        <v>115.903478814364</v>
      </c>
      <c r="J12" s="32" t="n">
        <f aca="false">G12/D12*100</f>
        <v>299.794436118582</v>
      </c>
      <c r="K12" s="33" t="n">
        <f aca="false">G12/$G$28*100</f>
        <v>3.15818323624975</v>
      </c>
      <c r="L12" s="34" t="n">
        <f aca="false">G12/$G$39*100</f>
        <v>1.13428317588353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8*100</f>
        <v>0</v>
      </c>
      <c r="L13" s="34" t="n">
        <f aca="false">G13/$G$39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8*100</f>
        <v>0</v>
      </c>
      <c r="L14" s="34" t="n">
        <f aca="false">G14/$G$39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1065145.82</v>
      </c>
      <c r="D15" s="37" t="n">
        <v>9440684.15</v>
      </c>
      <c r="E15" s="37" t="n">
        <v>34001500</v>
      </c>
      <c r="F15" s="37" t="n">
        <v>16541000</v>
      </c>
      <c r="G15" s="37" t="n">
        <v>21879048.49</v>
      </c>
      <c r="H15" s="30" t="n">
        <f aca="false">G15/E15*100</f>
        <v>64.3473037660103</v>
      </c>
      <c r="I15" s="31" t="n">
        <f aca="false">G15/F15*100</f>
        <v>132.271618946859</v>
      </c>
      <c r="J15" s="32" t="n">
        <f aca="false">G15/D15*100</f>
        <v>231.752785522435</v>
      </c>
      <c r="K15" s="33" t="n">
        <f aca="false">G15/$G$28*100</f>
        <v>5.66377402842082</v>
      </c>
      <c r="L15" s="34" t="n">
        <f aca="false">G15/$G$39*100</f>
        <v>2.03418329839294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7722798.07</v>
      </c>
      <c r="D16" s="37" t="n">
        <v>2790484.64</v>
      </c>
      <c r="E16" s="37" t="n">
        <v>8400200</v>
      </c>
      <c r="F16" s="37" t="n">
        <v>3786300</v>
      </c>
      <c r="G16" s="37" t="n">
        <v>3514009.5</v>
      </c>
      <c r="H16" s="30" t="n">
        <f aca="false">G16/E16*100</f>
        <v>41.8324504178472</v>
      </c>
      <c r="I16" s="31" t="n">
        <f aca="false">G16/F16*100</f>
        <v>92.8085333967198</v>
      </c>
      <c r="J16" s="32" t="n">
        <f aca="false">G16/D16*100</f>
        <v>125.928286779604</v>
      </c>
      <c r="K16" s="33" t="n">
        <f aca="false">G16/$G$28*100</f>
        <v>0.909662764851071</v>
      </c>
      <c r="L16" s="34" t="n">
        <f aca="false">G16/$G$39*100</f>
        <v>0.326711622699737</v>
      </c>
    </row>
    <row r="17" customFormat="false" ht="14.25" hidden="false" customHeight="true" outlineLevel="0" collapsed="false">
      <c r="A17" s="41" t="s">
        <v>39</v>
      </c>
      <c r="B17" s="35" t="s">
        <v>40</v>
      </c>
      <c r="C17" s="36" t="n">
        <v>56286.21</v>
      </c>
      <c r="D17" s="37" t="n">
        <v>56285.13</v>
      </c>
      <c r="E17" s="37" t="n">
        <v>0</v>
      </c>
      <c r="F17" s="37" t="n">
        <v>0</v>
      </c>
      <c r="G17" s="37" t="n">
        <v>14554.96</v>
      </c>
      <c r="H17" s="30" t="e">
        <f aca="false">G17/E17*100</f>
        <v>#DIV/0!</v>
      </c>
      <c r="I17" s="31" t="e">
        <f aca="false">G17/F17*100</f>
        <v>#DIV/0!</v>
      </c>
      <c r="J17" s="32" t="n">
        <f aca="false">G17/D17*100</f>
        <v>25.8593344281163</v>
      </c>
      <c r="K17" s="33" t="n">
        <f aca="false">G17/$G$28*100</f>
        <v>0.00376780573754759</v>
      </c>
      <c r="L17" s="34" t="n">
        <f aca="false">G17/$G$39*100</f>
        <v>0.0013532332795144</v>
      </c>
    </row>
    <row r="18" customFormat="false" ht="13.5" hidden="false" customHeight="true" outlineLevel="0" collapsed="false">
      <c r="A18" s="39" t="s">
        <v>41</v>
      </c>
      <c r="B18" s="26" t="s">
        <v>42</v>
      </c>
      <c r="C18" s="36" t="n">
        <v>19500</v>
      </c>
      <c r="D18" s="37" t="n">
        <v>19500</v>
      </c>
      <c r="E18" s="37" t="n">
        <v>0</v>
      </c>
      <c r="F18" s="37" t="n">
        <v>0</v>
      </c>
      <c r="G18" s="37" t="n">
        <v>0</v>
      </c>
      <c r="H18" s="30" t="e">
        <f aca="false">G18/E18*100</f>
        <v>#DIV/0!</v>
      </c>
      <c r="I18" s="31" t="e">
        <f aca="false">G18/F18*100</f>
        <v>#DIV/0!</v>
      </c>
      <c r="J18" s="32" t="n">
        <f aca="false">G18/D18*100</f>
        <v>0</v>
      </c>
      <c r="K18" s="33" t="n">
        <f aca="false">G18/$G$28*100</f>
        <v>0</v>
      </c>
      <c r="L18" s="34" t="n">
        <f aca="false">G18/$G$39*100</f>
        <v>0</v>
      </c>
    </row>
    <row r="19" customFormat="false" ht="15" hidden="false" customHeight="true" outlineLevel="0" collapsed="false">
      <c r="A19" s="39" t="s">
        <v>43</v>
      </c>
      <c r="B19" s="26" t="s">
        <v>44</v>
      </c>
      <c r="C19" s="36" t="n">
        <v>1263593.87</v>
      </c>
      <c r="D19" s="37" t="n">
        <v>343917.29</v>
      </c>
      <c r="E19" s="37" t="n">
        <v>1000700</v>
      </c>
      <c r="F19" s="37" t="n">
        <v>500300</v>
      </c>
      <c r="G19" s="37" t="n">
        <v>528161.82</v>
      </c>
      <c r="H19" s="30" t="n">
        <f aca="false">G19/E19*100</f>
        <v>52.7792365344259</v>
      </c>
      <c r="I19" s="31" t="n">
        <f aca="false">G19/F19*100</f>
        <v>105.569022586448</v>
      </c>
      <c r="J19" s="32" t="n">
        <f aca="false">G19/D19*100</f>
        <v>153.572337116287</v>
      </c>
      <c r="K19" s="33" t="n">
        <f aca="false">G19/$G$28*100</f>
        <v>0.136723916503349</v>
      </c>
      <c r="L19" s="34" t="n">
        <f aca="false">G19/$G$39*100</f>
        <v>0.0491053326009069</v>
      </c>
    </row>
    <row r="20" customFormat="false" ht="12.75" hidden="false" customHeight="true" outlineLevel="0" collapsed="false">
      <c r="A20" s="39" t="s">
        <v>45</v>
      </c>
      <c r="B20" s="26" t="s">
        <v>46</v>
      </c>
      <c r="C20" s="36" t="n">
        <v>2799362.52</v>
      </c>
      <c r="D20" s="37" t="n">
        <v>2182973.44</v>
      </c>
      <c r="E20" s="37" t="n">
        <v>2302600</v>
      </c>
      <c r="F20" s="37" t="n">
        <v>1221200</v>
      </c>
      <c r="G20" s="37" t="n">
        <v>1419260.85</v>
      </c>
      <c r="H20" s="30" t="n">
        <f aca="false">G20/E20*100</f>
        <v>61.6373165117693</v>
      </c>
      <c r="I20" s="31" t="n">
        <f aca="false">G20/F20*100</f>
        <v>116.218543236161</v>
      </c>
      <c r="J20" s="32" t="n">
        <f aca="false">G20/D20*100</f>
        <v>65.015030599731</v>
      </c>
      <c r="K20" s="33" t="n">
        <f aca="false">G20/$G$28*100</f>
        <v>0.367400471983892</v>
      </c>
      <c r="L20" s="34" t="n">
        <f aca="false">G20/$G$39*100</f>
        <v>0.131954400048636</v>
      </c>
    </row>
    <row r="21" customFormat="false" ht="23.25" hidden="false" customHeight="true" outlineLevel="0" collapsed="false">
      <c r="A21" s="39" t="s">
        <v>47</v>
      </c>
      <c r="B21" s="26" t="s">
        <v>48</v>
      </c>
      <c r="C21" s="36" t="n">
        <v>31489153.53</v>
      </c>
      <c r="D21" s="37" t="n">
        <v>12832631.67</v>
      </c>
      <c r="E21" s="37" t="n">
        <v>34092000</v>
      </c>
      <c r="F21" s="37" t="n">
        <v>17211200</v>
      </c>
      <c r="G21" s="37" t="n">
        <v>12394319.09</v>
      </c>
      <c r="H21" s="30" t="n">
        <f aca="false">G21/E21*100</f>
        <v>36.3555059544761</v>
      </c>
      <c r="I21" s="31" t="n">
        <f aca="false">G21/F21*100</f>
        <v>72.0131024565399</v>
      </c>
      <c r="J21" s="32" t="n">
        <f aca="false">G21/D21*100</f>
        <v>96.5843905500328</v>
      </c>
      <c r="K21" s="33" t="n">
        <f aca="false">G21/$G$28*100</f>
        <v>3.20848608174104</v>
      </c>
      <c r="L21" s="34" t="n">
        <f aca="false">G21/$G$39*100</f>
        <v>1.1523497879423</v>
      </c>
    </row>
    <row r="22" customFormat="false" ht="14.25" hidden="false" customHeight="true" outlineLevel="0" collapsed="false">
      <c r="A22" s="41" t="s">
        <v>49</v>
      </c>
      <c r="B22" s="26" t="s">
        <v>50</v>
      </c>
      <c r="C22" s="36" t="n">
        <v>1726750.12</v>
      </c>
      <c r="D22" s="37" t="n">
        <v>794049.3</v>
      </c>
      <c r="E22" s="37" t="n">
        <v>850300</v>
      </c>
      <c r="F22" s="37" t="n">
        <v>249400</v>
      </c>
      <c r="G22" s="37" t="n">
        <v>1172854.8</v>
      </c>
      <c r="H22" s="30" t="n">
        <f aca="false">G22/E22*100</f>
        <v>137.934234975891</v>
      </c>
      <c r="I22" s="31" t="n">
        <f aca="false">G22/F22*100</f>
        <v>470.27056936648</v>
      </c>
      <c r="J22" s="32" t="n">
        <f aca="false">G22/D22*100</f>
        <v>147.705539190073</v>
      </c>
      <c r="K22" s="33" t="n">
        <f aca="false">G22/$G$28*100</f>
        <v>0.303613960103651</v>
      </c>
      <c r="L22" s="34" t="n">
        <f aca="false">G22/$G$39*100</f>
        <v>0.109045036702142</v>
      </c>
    </row>
    <row r="23" customFormat="false" ht="14.25" hidden="false" customHeight="true" outlineLevel="0" collapsed="false">
      <c r="A23" s="41" t="s">
        <v>51</v>
      </c>
      <c r="B23" s="26" t="s">
        <v>52</v>
      </c>
      <c r="C23" s="36" t="n">
        <v>6485654.5</v>
      </c>
      <c r="D23" s="37" t="n">
        <v>2635675.21</v>
      </c>
      <c r="E23" s="37" t="n">
        <v>1710000</v>
      </c>
      <c r="F23" s="37" t="n">
        <v>855000</v>
      </c>
      <c r="G23" s="37" t="n">
        <v>2301420.9</v>
      </c>
      <c r="H23" s="30" t="n">
        <f aca="false">G23/E23*100</f>
        <v>134.58601754386</v>
      </c>
      <c r="I23" s="31" t="n">
        <f aca="false">G23/F23*100</f>
        <v>269.172035087719</v>
      </c>
      <c r="J23" s="32" t="n">
        <f aca="false">G23/D23*100</f>
        <v>87.3180766457184</v>
      </c>
      <c r="K23" s="33" t="n">
        <f aca="false">G23/$G$28*100</f>
        <v>0.595763016286678</v>
      </c>
      <c r="L23" s="34" t="n">
        <f aca="false">G23/$G$39*100</f>
        <v>0.213972374506696</v>
      </c>
    </row>
    <row r="24" customFormat="false" ht="14.25" hidden="false" customHeight="true" outlineLevel="0" collapsed="false">
      <c r="A24" s="41" t="s">
        <v>53</v>
      </c>
      <c r="B24" s="26" t="s">
        <v>54</v>
      </c>
      <c r="C24" s="36" t="n">
        <v>8735360.71</v>
      </c>
      <c r="D24" s="37" t="n">
        <v>2659965.4</v>
      </c>
      <c r="E24" s="37" t="n">
        <v>1900000</v>
      </c>
      <c r="F24" s="37" t="n">
        <v>875000</v>
      </c>
      <c r="G24" s="37" t="n">
        <v>2575863.7</v>
      </c>
      <c r="H24" s="30" t="n">
        <f aca="false">G24/E24*100</f>
        <v>135.571773684211</v>
      </c>
      <c r="I24" s="31" t="n">
        <f aca="false">G24/F24*100</f>
        <v>294.384422857143</v>
      </c>
      <c r="J24" s="32" t="n">
        <f aca="false">G24/D24*100</f>
        <v>96.8382408282454</v>
      </c>
      <c r="K24" s="33" t="n">
        <f aca="false">G24/$G$28*100</f>
        <v>0.666807330834339</v>
      </c>
      <c r="L24" s="34" t="n">
        <f aca="false">G24/$G$39*100</f>
        <v>0.239488427473047</v>
      </c>
    </row>
    <row r="25" customFormat="false" ht="12.75" hidden="false" customHeight="true" outlineLevel="0" collapsed="false">
      <c r="A25" s="41" t="s">
        <v>55</v>
      </c>
      <c r="B25" s="26" t="s">
        <v>56</v>
      </c>
      <c r="C25" s="36" t="n">
        <v>1649878.01</v>
      </c>
      <c r="D25" s="37" t="n">
        <v>321608.93</v>
      </c>
      <c r="E25" s="37" t="n">
        <v>100000</v>
      </c>
      <c r="F25" s="37" t="n">
        <v>40000</v>
      </c>
      <c r="G25" s="37" t="n">
        <v>4135374.77</v>
      </c>
      <c r="H25" s="30" t="n">
        <f aca="false">G25/E25*100</f>
        <v>4135.37477</v>
      </c>
      <c r="I25" s="31" t="n">
        <f aca="false">G25/F25*100</f>
        <v>10338.436925</v>
      </c>
      <c r="J25" s="32" t="n">
        <f aca="false">G25/D25*100</f>
        <v>1285.83953499052</v>
      </c>
      <c r="K25" s="33" t="n">
        <f aca="false">G25/$G$28*100</f>
        <v>1.07051402307636</v>
      </c>
      <c r="L25" s="34" t="n">
        <f aca="false">G25/$G$39*100</f>
        <v>0.384482455604702</v>
      </c>
    </row>
    <row r="26" customFormat="false" ht="12.75" hidden="false" customHeight="true" outlineLevel="0" collapsed="false">
      <c r="A26" s="42" t="s">
        <v>57</v>
      </c>
      <c r="B26" s="43" t="s">
        <v>58</v>
      </c>
      <c r="C26" s="44" t="n">
        <v>80675.14</v>
      </c>
      <c r="D26" s="29" t="n">
        <v>37525.5</v>
      </c>
      <c r="E26" s="29" t="n">
        <v>0</v>
      </c>
      <c r="F26" s="29" t="n">
        <v>0</v>
      </c>
      <c r="G26" s="29" t="n">
        <v>-83590.5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-222.756525562617</v>
      </c>
      <c r="K26" s="33" t="n">
        <f aca="false">G26/$G$28*100</f>
        <v>-0.0216388616323557</v>
      </c>
      <c r="L26" s="34" t="n">
        <f aca="false">G26/$G$39*100</f>
        <v>-0.00777174560776867</v>
      </c>
    </row>
    <row r="27" customFormat="false" ht="15" hidden="false" customHeight="true" outlineLevel="0" collapsed="false">
      <c r="A27" s="42" t="s">
        <v>59</v>
      </c>
      <c r="B27" s="43" t="s">
        <v>60</v>
      </c>
      <c r="C27" s="44" t="n">
        <v>0</v>
      </c>
      <c r="D27" s="29" t="n">
        <v>0</v>
      </c>
      <c r="E27" s="29" t="n">
        <v>1100000</v>
      </c>
      <c r="F27" s="29" t="n">
        <v>1100000</v>
      </c>
      <c r="G27" s="29" t="n">
        <v>1154328.26</v>
      </c>
      <c r="H27" s="30" t="n">
        <f aca="false">G27/E27*100</f>
        <v>104.938932727273</v>
      </c>
      <c r="I27" s="31" t="n">
        <f aca="false">G27/F27*100</f>
        <v>104.938932727273</v>
      </c>
      <c r="J27" s="32" t="e">
        <f aca="false">G27/D27*100</f>
        <v>#DIV/0!</v>
      </c>
      <c r="K27" s="33" t="n">
        <f aca="false">G27/$G$28*100</f>
        <v>0.298818041481483</v>
      </c>
      <c r="L27" s="34" t="n">
        <f aca="false">G27/$G$39*100</f>
        <v>0.107322549626791</v>
      </c>
    </row>
    <row r="28" customFormat="false" ht="17.25" hidden="false" customHeight="true" outlineLevel="0" collapsed="false">
      <c r="A28" s="45" t="s">
        <v>61</v>
      </c>
      <c r="B28" s="46"/>
      <c r="C28" s="47" t="n">
        <f aca="false">SUM(C6:C27)</f>
        <v>812804857.11</v>
      </c>
      <c r="D28" s="48" t="n">
        <f aca="false">SUM(D6:D27)</f>
        <v>309449729.1</v>
      </c>
      <c r="E28" s="48" t="n">
        <f aca="false">SUM(E6:E27)</f>
        <v>837940900</v>
      </c>
      <c r="F28" s="48" t="n">
        <f aca="false">SUM(F6:F27)</f>
        <v>383479500</v>
      </c>
      <c r="G28" s="48" t="n">
        <f aca="false">SUM(G6:G27)</f>
        <v>386298047.56</v>
      </c>
      <c r="H28" s="49" t="n">
        <f aca="false">G28/E28*100</f>
        <v>46.1008703072019</v>
      </c>
      <c r="I28" s="50" t="n">
        <f aca="false">G28/F28*100</f>
        <v>100.734993020487</v>
      </c>
      <c r="J28" s="51" t="n">
        <f aca="false">G28/D28*100</f>
        <v>124.833861927592</v>
      </c>
      <c r="K28" s="52" t="n">
        <f aca="false">G28/$G$28*100</f>
        <v>100</v>
      </c>
      <c r="L28" s="53" t="n">
        <f aca="false">G28/$G$39*100</f>
        <v>35.9156860458311</v>
      </c>
    </row>
    <row r="29" customFormat="false" ht="17.25" hidden="true" customHeight="true" outlineLevel="0" collapsed="false">
      <c r="A29" s="54" t="s">
        <v>62</v>
      </c>
      <c r="B29" s="55" t="s">
        <v>63</v>
      </c>
      <c r="C29" s="56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8" t="e">
        <f aca="false">G29/E29*100</f>
        <v>#DIV/0!</v>
      </c>
      <c r="I29" s="59" t="e">
        <f aca="false">G29/F29*100</f>
        <v>#DIV/0!</v>
      </c>
      <c r="J29" s="60" t="e">
        <f aca="false">G29/D29*100</f>
        <v>#DIV/0!</v>
      </c>
      <c r="K29" s="52"/>
      <c r="L29" s="34" t="n">
        <f aca="false">G29/$G$39*100</f>
        <v>0</v>
      </c>
    </row>
    <row r="30" customFormat="false" ht="13.5" hidden="false" customHeight="false" outlineLevel="0" collapsed="false">
      <c r="A30" s="61" t="s">
        <v>64</v>
      </c>
      <c r="B30" s="55" t="s">
        <v>65</v>
      </c>
      <c r="C30" s="62" t="n">
        <v>176019000</v>
      </c>
      <c r="D30" s="63" t="n">
        <v>115736120</v>
      </c>
      <c r="E30" s="63" t="n">
        <v>159292400</v>
      </c>
      <c r="F30" s="63" t="n">
        <v>95575440</v>
      </c>
      <c r="G30" s="63" t="n">
        <v>95761440</v>
      </c>
      <c r="H30" s="64" t="n">
        <f aca="false">G30/E30*100</f>
        <v>60.1167663994014</v>
      </c>
      <c r="I30" s="65" t="n">
        <f aca="false">G30/F30*100</f>
        <v>100.194610665669</v>
      </c>
      <c r="J30" s="66" t="n">
        <f aca="false">G30/D30*100</f>
        <v>82.7411874529749</v>
      </c>
      <c r="L30" s="34" t="n">
        <f aca="false">G30/$G$39*100</f>
        <v>8.90332694162139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235718905.94</v>
      </c>
      <c r="D31" s="37" t="n">
        <v>68596188.4</v>
      </c>
      <c r="E31" s="37" t="n">
        <v>210067759.36</v>
      </c>
      <c r="F31" s="37" t="n">
        <v>158438725.32</v>
      </c>
      <c r="G31" s="37" t="n">
        <f aca="false">60587184.94+3284830.56</f>
        <v>63872015.5</v>
      </c>
      <c r="H31" s="30" t="n">
        <f aca="false">G31/E31*100</f>
        <v>30.4054347485758</v>
      </c>
      <c r="I31" s="31" t="n">
        <f aca="false">G31/F31*100</f>
        <v>40.313386371291</v>
      </c>
      <c r="J31" s="32" t="n">
        <f aca="false">G31/D31*100</f>
        <v>93.1130679266721</v>
      </c>
      <c r="L31" s="34" t="n">
        <f aca="false">G31/$G$39*100</f>
        <v>5.93843864938548</v>
      </c>
    </row>
    <row r="32" customFormat="false" ht="13.5" hidden="false" customHeight="false" outlineLevel="0" collapsed="false">
      <c r="A32" s="67" t="s">
        <v>68</v>
      </c>
      <c r="B32" s="35" t="s">
        <v>69</v>
      </c>
      <c r="C32" s="36" t="n">
        <v>932950139.36</v>
      </c>
      <c r="D32" s="37" t="n">
        <v>424653407.9</v>
      </c>
      <c r="E32" s="37" t="n">
        <v>993003460.74</v>
      </c>
      <c r="F32" s="37" t="n">
        <v>629717684.75</v>
      </c>
      <c r="G32" s="37" t="n">
        <v>510215632.23</v>
      </c>
      <c r="H32" s="30" t="n">
        <f aca="false">G32/E32*100</f>
        <v>51.3810527759672</v>
      </c>
      <c r="I32" s="31" t="n">
        <f aca="false">G32/F32*100</f>
        <v>81.0229162346866</v>
      </c>
      <c r="J32" s="32" t="n">
        <f aca="false">G32/D32*100</f>
        <v>120.148719576542</v>
      </c>
      <c r="L32" s="34" t="n">
        <f aca="false">G32/$G$39*100</f>
        <v>47.4368032108722</v>
      </c>
    </row>
    <row r="33" customFormat="false" ht="13.5" hidden="false" customHeight="false" outlineLevel="0" collapsed="false">
      <c r="A33" s="68" t="s">
        <v>70</v>
      </c>
      <c r="B33" s="69" t="s">
        <v>71</v>
      </c>
      <c r="C33" s="44" t="n">
        <v>45474359.2</v>
      </c>
      <c r="D33" s="29" t="n">
        <v>18642057</v>
      </c>
      <c r="E33" s="29" t="n">
        <v>45668217</v>
      </c>
      <c r="F33" s="29" t="n">
        <v>26012617</v>
      </c>
      <c r="G33" s="29" t="n">
        <v>19953022.66</v>
      </c>
      <c r="H33" s="70" t="n">
        <f aca="false">G33/E33*100</f>
        <v>43.6912670796848</v>
      </c>
      <c r="I33" s="71" t="n">
        <f aca="false">G33/F33*100</f>
        <v>76.705172186251</v>
      </c>
      <c r="J33" s="72" t="n">
        <f aca="false">G33/D33*100</f>
        <v>107.032301531961</v>
      </c>
      <c r="L33" s="34" t="n">
        <f aca="false">G33/$G$39*100</f>
        <v>1.85511291617545</v>
      </c>
    </row>
    <row r="34" customFormat="false" ht="13.5" hidden="false" customHeight="true" outlineLevel="0" collapsed="false">
      <c r="A34" s="73" t="s">
        <v>72</v>
      </c>
      <c r="B34" s="69" t="s">
        <v>73</v>
      </c>
      <c r="C34" s="44" t="n">
        <v>250000</v>
      </c>
      <c r="D34" s="29" t="n">
        <v>150000</v>
      </c>
      <c r="E34" s="37" t="n">
        <v>0</v>
      </c>
      <c r="F34" s="37" t="n">
        <v>0</v>
      </c>
      <c r="G34" s="29" t="n">
        <v>0</v>
      </c>
      <c r="H34" s="70" t="e">
        <f aca="false">G34/E34*100</f>
        <v>#DIV/0!</v>
      </c>
      <c r="I34" s="71" t="e">
        <f aca="false">G34/F34*100</f>
        <v>#DIV/0!</v>
      </c>
      <c r="J34" s="72" t="n">
        <f aca="false">G34/D34*100</f>
        <v>0</v>
      </c>
      <c r="L34" s="34" t="n">
        <f aca="false">G34/$G$39*100</f>
        <v>0</v>
      </c>
    </row>
    <row r="35" customFormat="false" ht="18.75" hidden="true" customHeight="true" outlineLevel="0" collapsed="false">
      <c r="A35" s="74" t="s">
        <v>74</v>
      </c>
      <c r="B35" s="43" t="s">
        <v>75</v>
      </c>
      <c r="C35" s="44" t="n">
        <v>0</v>
      </c>
      <c r="D35" s="29"/>
      <c r="E35" s="29" t="n">
        <v>0</v>
      </c>
      <c r="F35" s="29" t="n">
        <v>0</v>
      </c>
      <c r="G35" s="29" t="n">
        <v>0</v>
      </c>
      <c r="H35" s="70" t="e">
        <f aca="false">G35/E35*100</f>
        <v>#DIV/0!</v>
      </c>
      <c r="I35" s="71" t="e">
        <f aca="false">G35/F35*100</f>
        <v>#DIV/0!</v>
      </c>
      <c r="J35" s="72" t="e">
        <f aca="false">G35/D35*100</f>
        <v>#DIV/0!</v>
      </c>
      <c r="L35" s="34" t="n">
        <f aca="false">G35/$G$39*100</f>
        <v>0</v>
      </c>
    </row>
    <row r="36" customFormat="false" ht="13.5" hidden="false" customHeight="true" outlineLevel="0" collapsed="false">
      <c r="A36" s="68" t="s">
        <v>76</v>
      </c>
      <c r="B36" s="69" t="s">
        <v>77</v>
      </c>
      <c r="C36" s="44" t="n">
        <v>0</v>
      </c>
      <c r="D36" s="29" t="n">
        <v>0</v>
      </c>
      <c r="E36" s="29" t="n">
        <v>0</v>
      </c>
      <c r="F36" s="29" t="n">
        <v>0</v>
      </c>
      <c r="G36" s="29" t="n">
        <v>2884929.8</v>
      </c>
      <c r="H36" s="70" t="e">
        <f aca="false">G36/E36*100</f>
        <v>#DIV/0!</v>
      </c>
      <c r="I36" s="71" t="e">
        <f aca="false">G36/F36*100</f>
        <v>#DIV/0!</v>
      </c>
      <c r="J36" s="72" t="e">
        <f aca="false">G36/D36*100</f>
        <v>#DIV/0!</v>
      </c>
      <c r="L36" s="34" t="n">
        <f aca="false">G36/$G$39*100</f>
        <v>0.268223548152852</v>
      </c>
    </row>
    <row r="37" customFormat="false" ht="15" hidden="false" customHeight="true" outlineLevel="0" collapsed="false">
      <c r="A37" s="75" t="s">
        <v>78</v>
      </c>
      <c r="B37" s="76" t="s">
        <v>79</v>
      </c>
      <c r="C37" s="77" t="n">
        <v>-9883524.05</v>
      </c>
      <c r="D37" s="78" t="n">
        <v>-9883524.05</v>
      </c>
      <c r="E37" s="78" t="n">
        <v>0</v>
      </c>
      <c r="F37" s="78" t="n">
        <v>0</v>
      </c>
      <c r="G37" s="78" t="n">
        <v>-3415914.25</v>
      </c>
      <c r="H37" s="70" t="e">
        <f aca="false">G37/E37*100</f>
        <v>#DIV/0!</v>
      </c>
      <c r="I37" s="71" t="e">
        <f aca="false">G37/F37*100</f>
        <v>#DIV/0!</v>
      </c>
      <c r="J37" s="72" t="n">
        <f aca="false">G37/D37*100</f>
        <v>34.5617032216358</v>
      </c>
      <c r="K37" s="33"/>
      <c r="L37" s="34" t="n">
        <f aca="false">G37/$G$39*100</f>
        <v>-0.317591312038472</v>
      </c>
    </row>
    <row r="38" s="81" customFormat="true" ht="18" hidden="false" customHeight="true" outlineLevel="0" collapsed="false">
      <c r="A38" s="79" t="s">
        <v>80</v>
      </c>
      <c r="B38" s="80"/>
      <c r="C38" s="47" t="n">
        <f aca="false">SUM(C30:C37)</f>
        <v>1380528880.45</v>
      </c>
      <c r="D38" s="48" t="n">
        <f aca="false">SUM(D30:D37)</f>
        <v>617894249.25</v>
      </c>
      <c r="E38" s="48" t="n">
        <f aca="false">SUM(E30:E37)</f>
        <v>1408031837.1</v>
      </c>
      <c r="F38" s="48" t="n">
        <f aca="false">SUM(F30:F37)</f>
        <v>909744467.07</v>
      </c>
      <c r="G38" s="48" t="n">
        <f aca="false">SUM(G30:G37)</f>
        <v>689271125.94</v>
      </c>
      <c r="H38" s="49" t="n">
        <f aca="false">G38/E38*100</f>
        <v>48.9528082944226</v>
      </c>
      <c r="I38" s="50" t="n">
        <f aca="false">G38/F38*100</f>
        <v>75.7653550958024</v>
      </c>
      <c r="J38" s="51" t="n">
        <f aca="false">G38/D38*100</f>
        <v>111.551633111432</v>
      </c>
      <c r="L38" s="53" t="n">
        <f aca="false">G38/$G$39*100</f>
        <v>64.0843139541689</v>
      </c>
    </row>
    <row r="39" customFormat="false" ht="14.25" hidden="false" customHeight="false" outlineLevel="0" collapsed="false">
      <c r="A39" s="45" t="s">
        <v>81</v>
      </c>
      <c r="B39" s="46"/>
      <c r="C39" s="47" t="n">
        <f aca="false">C38+C28</f>
        <v>2193333737.56</v>
      </c>
      <c r="D39" s="48" t="n">
        <f aca="false">D38+D28</f>
        <v>927343978.35</v>
      </c>
      <c r="E39" s="48" t="n">
        <f aca="false">E38+E28</f>
        <v>2245972737.1</v>
      </c>
      <c r="F39" s="48" t="n">
        <f aca="false">F38+F28</f>
        <v>1293223967.07</v>
      </c>
      <c r="G39" s="48" t="n">
        <f aca="false">G38+G28</f>
        <v>1075569173.5</v>
      </c>
      <c r="H39" s="49" t="n">
        <f aca="false">G39/E39*100</f>
        <v>47.8887902659395</v>
      </c>
      <c r="I39" s="50" t="n">
        <f aca="false">G39/F39*100</f>
        <v>83.169597910938</v>
      </c>
      <c r="J39" s="51" t="n">
        <f aca="false">G39/D39*100</f>
        <v>115.983841876424</v>
      </c>
      <c r="L39" s="53" t="n">
        <f aca="false">G39/$G$39*100</f>
        <v>100</v>
      </c>
    </row>
    <row r="40" s="89" customFormat="true" ht="13.5" hidden="false" customHeight="false" outlineLevel="0" collapsed="false">
      <c r="A40" s="82"/>
      <c r="B40" s="83"/>
      <c r="C40" s="84"/>
      <c r="D40" s="85"/>
      <c r="E40" s="86"/>
      <c r="F40" s="86"/>
      <c r="G40" s="86"/>
      <c r="H40" s="87"/>
      <c r="I40" s="87"/>
      <c r="J40" s="88"/>
      <c r="K40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5-06-03T06:18:27Z</cp:lastPrinted>
  <dcterms:modified xsi:type="dcterms:W3CDTF">2025-06-05T12:47:26Z</dcterms:modified>
  <cp:revision>0</cp:revision>
  <dc:subject/>
  <dc:title/>
</cp:coreProperties>
</file>