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5 год</t>
  </si>
  <si>
    <t xml:space="preserve">на 01.06.2025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4 г.</t>
  </si>
  <si>
    <t xml:space="preserve">Факт 5 мес.       2024 г.</t>
  </si>
  <si>
    <t xml:space="preserve">План 2025 г.</t>
  </si>
  <si>
    <t xml:space="preserve">План 1 полуг.    2025 г.</t>
  </si>
  <si>
    <t xml:space="preserve">Факт 5 мес.    2025 г.</t>
  </si>
  <si>
    <t xml:space="preserve">  % исполнения</t>
  </si>
  <si>
    <t xml:space="preserve">структура факт 2025 г</t>
  </si>
  <si>
    <t xml:space="preserve">к плану 2025 г.</t>
  </si>
  <si>
    <t xml:space="preserve">к плану       1 полуг.    2025 г.</t>
  </si>
  <si>
    <t xml:space="preserve">к Факту      5 мес.      2024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Плата за публичный сервитут</t>
  </si>
  <si>
    <t xml:space="preserve">11105400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в бюджеты городских поселений</t>
  </si>
  <si>
    <t xml:space="preserve">20700000000000</t>
  </si>
  <si>
    <t xml:space="preserve">Перечисления из бюджетов городских поселений (в бюджеты поселений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3" width="13.41"/>
    <col collapsed="false" customWidth="true" hidden="false" outlineLevel="0" max="9" min="9" style="0" width="8.56"/>
    <col collapsed="false" customWidth="true" hidden="false" outlineLevel="0" max="11" min="11" style="0" width="11.99"/>
    <col collapsed="false" customWidth="true" hidden="false" outlineLevel="0" max="12" min="12" style="4" width="9.14"/>
  </cols>
  <sheetData>
    <row r="1" s="8" customFormat="tru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/>
    </row>
    <row r="2" customFormat="false" ht="15.75" hidden="false" customHeight="false" outlineLevel="0" collapsed="false">
      <c r="A2" s="9" t="s">
        <v>1</v>
      </c>
      <c r="B2" s="10"/>
      <c r="C2" s="11"/>
      <c r="D2" s="12"/>
      <c r="E2" s="13"/>
      <c r="F2" s="13"/>
      <c r="G2" s="13"/>
      <c r="H2" s="11"/>
      <c r="I2" s="14"/>
      <c r="J2" s="14"/>
      <c r="K2" s="14"/>
    </row>
    <row r="3" customFormat="false" ht="13.5" hidden="false" customHeight="true" outlineLevel="0" collapsed="false">
      <c r="A3" s="15"/>
      <c r="B3" s="16"/>
      <c r="C3" s="17"/>
      <c r="D3" s="18"/>
      <c r="E3" s="19"/>
      <c r="F3" s="19"/>
      <c r="G3" s="19"/>
      <c r="H3" s="17"/>
      <c r="I3" s="17" t="s">
        <v>2</v>
      </c>
      <c r="J3" s="17"/>
      <c r="K3" s="20"/>
    </row>
    <row r="4" customFormat="false" ht="26.25" hidden="false" customHeight="true" outlineLevel="0" collapsed="false">
      <c r="A4" s="21" t="s">
        <v>3</v>
      </c>
      <c r="B4" s="22" t="s">
        <v>4</v>
      </c>
      <c r="C4" s="23" t="s">
        <v>5</v>
      </c>
      <c r="D4" s="23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1"/>
      <c r="B5" s="22"/>
      <c r="C5" s="23"/>
      <c r="D5" s="23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94150209.8</v>
      </c>
      <c r="D6" s="33" t="n">
        <v>30556057.32</v>
      </c>
      <c r="E6" s="33" t="n">
        <v>96145000</v>
      </c>
      <c r="F6" s="33" t="n">
        <v>40086600</v>
      </c>
      <c r="G6" s="33" t="n">
        <v>37681039.59</v>
      </c>
      <c r="H6" s="34" t="n">
        <f aca="false">G6/E6*100</f>
        <v>39.1918868271881</v>
      </c>
      <c r="I6" s="35" t="n">
        <f aca="false">G6/F6*100</f>
        <v>93.9990909431082</v>
      </c>
      <c r="J6" s="36" t="n">
        <f aca="false">G6/D6*100</f>
        <v>123.317740883201</v>
      </c>
      <c r="K6" s="37" t="n">
        <f aca="false">G6/$G$23*100</f>
        <v>43.9070385630726</v>
      </c>
      <c r="L6" s="38" t="n">
        <f aca="false">G6/$G$34*100</f>
        <v>20.3675630597566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7607312.41</v>
      </c>
      <c r="D7" s="33" t="n">
        <v>3092372.16</v>
      </c>
      <c r="E7" s="33" t="n">
        <v>7590400</v>
      </c>
      <c r="F7" s="33" t="n">
        <v>3795100</v>
      </c>
      <c r="G7" s="33" t="n">
        <v>3319638.34</v>
      </c>
      <c r="H7" s="34" t="n">
        <f aca="false">G7/E7*100</f>
        <v>43.7346956682125</v>
      </c>
      <c r="I7" s="35" t="n">
        <f aca="false">G7/F7*100</f>
        <v>87.4716961344892</v>
      </c>
      <c r="J7" s="36" t="n">
        <f aca="false">G7/D7*100</f>
        <v>107.349250615424</v>
      </c>
      <c r="K7" s="37" t="n">
        <f aca="false">G7/$G$23*100</f>
        <v>3.86813872960437</v>
      </c>
      <c r="L7" s="38" t="n">
        <f aca="false">G7/$G$34*100</f>
        <v>1.79434919952366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225</v>
      </c>
      <c r="D8" s="33" t="n">
        <v>0</v>
      </c>
      <c r="E8" s="33" t="n">
        <v>0</v>
      </c>
      <c r="F8" s="33" t="n">
        <v>0</v>
      </c>
      <c r="G8" s="33" t="n">
        <v>33869.37</v>
      </c>
      <c r="H8" s="34" t="e">
        <f aca="false">G8/E8*100</f>
        <v>#DIV/0!</v>
      </c>
      <c r="I8" s="35" t="e">
        <f aca="false">G8/F8*100</f>
        <v>#DIV/0!</v>
      </c>
      <c r="J8" s="36" t="e">
        <f aca="false">G8/D8*100</f>
        <v>#DIV/0!</v>
      </c>
      <c r="K8" s="37" t="n">
        <f aca="false">G8/$G$23*100</f>
        <v>0.0394655707718752</v>
      </c>
      <c r="L8" s="38" t="n">
        <f aca="false">G8/$G$34*100</f>
        <v>0.018307258418961</v>
      </c>
      <c r="M8" s="26"/>
    </row>
    <row r="9" customFormat="false" ht="13.5" hidden="false" customHeight="false" outlineLevel="0" collapsed="false">
      <c r="A9" s="39" t="s">
        <v>23</v>
      </c>
      <c r="B9" s="32" t="s">
        <v>24</v>
      </c>
      <c r="C9" s="33" t="n">
        <v>7507722.6</v>
      </c>
      <c r="D9" s="33" t="n">
        <v>14.85</v>
      </c>
      <c r="E9" s="33" t="n">
        <v>8773600</v>
      </c>
      <c r="F9" s="33" t="n">
        <v>442000</v>
      </c>
      <c r="G9" s="33" t="n">
        <v>863717.16</v>
      </c>
      <c r="H9" s="34" t="n">
        <f aca="false">G9/E9*100</f>
        <v>9.84450123096563</v>
      </c>
      <c r="I9" s="35" t="n">
        <f aca="false">G9/F9*100</f>
        <v>195.411122171946</v>
      </c>
      <c r="J9" s="40" t="n">
        <f aca="false">G9/D9*100</f>
        <v>5816277.17171717</v>
      </c>
      <c r="K9" s="37" t="n">
        <f aca="false">G9/$G$23*100</f>
        <v>1.0064282478494</v>
      </c>
      <c r="L9" s="38" t="n">
        <f aca="false">G9/$G$34*100</f>
        <v>0.46686115652612</v>
      </c>
      <c r="M9" s="26"/>
    </row>
    <row r="10" customFormat="false" ht="13.5" hidden="false" customHeight="false" outlineLevel="0" collapsed="false">
      <c r="A10" s="39" t="s">
        <v>25</v>
      </c>
      <c r="B10" s="32" t="s">
        <v>26</v>
      </c>
      <c r="C10" s="33" t="n">
        <v>25286040.5</v>
      </c>
      <c r="D10" s="33" t="n">
        <v>8817911.02</v>
      </c>
      <c r="E10" s="33" t="n">
        <v>31011000</v>
      </c>
      <c r="F10" s="33" t="n">
        <v>12737600</v>
      </c>
      <c r="G10" s="33" t="n">
        <v>11643479.07</v>
      </c>
      <c r="H10" s="34" t="n">
        <f aca="false">G10/E10*100</f>
        <v>37.5462870271839</v>
      </c>
      <c r="I10" s="35" t="n">
        <f aca="false">G10/F10*100</f>
        <v>91.4103054735586</v>
      </c>
      <c r="J10" s="36" t="n">
        <f aca="false">G10/D10*100</f>
        <v>132.043508304759</v>
      </c>
      <c r="K10" s="37" t="n">
        <f aca="false">G10/$G$23*100</f>
        <v>13.5673190043964</v>
      </c>
      <c r="L10" s="38" t="n">
        <f aca="false">G10/$G$34*100</f>
        <v>6.29359743716088</v>
      </c>
      <c r="M10" s="26"/>
    </row>
    <row r="11" customFormat="false" ht="13.5" hidden="false" customHeight="false" outlineLevel="0" collapsed="false">
      <c r="A11" s="39" t="s">
        <v>27</v>
      </c>
      <c r="B11" s="32" t="s">
        <v>28</v>
      </c>
      <c r="C11" s="33" t="n">
        <v>26651899.24</v>
      </c>
      <c r="D11" s="33" t="n">
        <v>7802440.76</v>
      </c>
      <c r="E11" s="33" t="n">
        <v>75604600</v>
      </c>
      <c r="F11" s="33" t="n">
        <v>14904000</v>
      </c>
      <c r="G11" s="33" t="n">
        <v>19259109.54</v>
      </c>
      <c r="H11" s="34" t="n">
        <f aca="false">G11/E11*100</f>
        <v>25.4734626464527</v>
      </c>
      <c r="I11" s="35" t="n">
        <f aca="false">G11/F11*100</f>
        <v>129.221078502415</v>
      </c>
      <c r="J11" s="36" t="n">
        <f aca="false">G11/D11*100</f>
        <v>246.834421848273</v>
      </c>
      <c r="K11" s="37" t="n">
        <f aca="false">G11/$G$23*100</f>
        <v>22.4412721746571</v>
      </c>
      <c r="L11" s="38" t="n">
        <f aca="false">G11/$G$34*100</f>
        <v>10.4100399643648</v>
      </c>
      <c r="M11" s="26"/>
    </row>
    <row r="12" customFormat="false" ht="13.5" hidden="false" customHeight="false" outlineLevel="0" collapsed="false">
      <c r="A12" s="39" t="s">
        <v>29</v>
      </c>
      <c r="B12" s="32" t="s">
        <v>30</v>
      </c>
      <c r="C12" s="33" t="n">
        <v>21108092.22</v>
      </c>
      <c r="D12" s="33" t="n">
        <v>7310354.07</v>
      </c>
      <c r="E12" s="33" t="n">
        <v>20868000</v>
      </c>
      <c r="F12" s="33" t="n">
        <v>8963000</v>
      </c>
      <c r="G12" s="33" t="n">
        <v>7850513.13</v>
      </c>
      <c r="H12" s="34" t="n">
        <f aca="false">G12/E12*100</f>
        <v>37.6198635710178</v>
      </c>
      <c r="I12" s="35" t="n">
        <f aca="false">G12/F12*100</f>
        <v>87.5880076983153</v>
      </c>
      <c r="J12" s="36" t="n">
        <f aca="false">G12/D12*100</f>
        <v>107.38895893178</v>
      </c>
      <c r="K12" s="37" t="n">
        <f aca="false">G12/$G$23*100</f>
        <v>9.1476452478316</v>
      </c>
      <c r="L12" s="38" t="n">
        <f aca="false">G12/$G$34*100</f>
        <v>4.24340259627965</v>
      </c>
      <c r="M12" s="26"/>
    </row>
    <row r="13" customFormat="false" ht="13.5" hidden="false" customHeight="false" outlineLevel="0" collapsed="false">
      <c r="A13" s="39" t="s">
        <v>31</v>
      </c>
      <c r="B13" s="32" t="s">
        <v>32</v>
      </c>
      <c r="C13" s="33" t="n">
        <v>0.46</v>
      </c>
      <c r="D13" s="33" t="n">
        <v>0</v>
      </c>
      <c r="E13" s="33" t="n">
        <v>0</v>
      </c>
      <c r="F13" s="33" t="n">
        <v>0</v>
      </c>
      <c r="G13" s="33" t="n">
        <v>0</v>
      </c>
      <c r="H13" s="34" t="e">
        <f aca="false">G13/E13*100</f>
        <v>#DIV/0!</v>
      </c>
      <c r="I13" s="35" t="e">
        <f aca="false">G13/F13*100</f>
        <v>#DIV/0!</v>
      </c>
      <c r="J13" s="36" t="e">
        <f aca="false">G13/D13*100</f>
        <v>#DIV/0!</v>
      </c>
      <c r="K13" s="37" t="n">
        <f aca="false">G13/$G$23*100</f>
        <v>0</v>
      </c>
      <c r="L13" s="38" t="n">
        <f aca="false">G13/$G$34*100</f>
        <v>0</v>
      </c>
      <c r="M13" s="26"/>
    </row>
    <row r="14" customFormat="false" ht="17.25" hidden="false" customHeight="true" outlineLevel="0" collapsed="false">
      <c r="A14" s="39" t="s">
        <v>33</v>
      </c>
      <c r="B14" s="32" t="s">
        <v>34</v>
      </c>
      <c r="C14" s="41" t="n">
        <v>384.18</v>
      </c>
      <c r="D14" s="41" t="n">
        <v>384.18</v>
      </c>
      <c r="E14" s="33" t="n">
        <v>0</v>
      </c>
      <c r="F14" s="33" t="n">
        <v>0</v>
      </c>
      <c r="G14" s="33" t="n">
        <v>0</v>
      </c>
      <c r="H14" s="34" t="e">
        <f aca="false">G14/E14*100</f>
        <v>#DIV/0!</v>
      </c>
      <c r="I14" s="35" t="e">
        <f aca="false">G14/F14*100</f>
        <v>#DIV/0!</v>
      </c>
      <c r="J14" s="36" t="n">
        <f aca="false">G14/D14*100</f>
        <v>0</v>
      </c>
      <c r="K14" s="37" t="n">
        <f aca="false">G14/$G$23*100</f>
        <v>0</v>
      </c>
      <c r="L14" s="38" t="n">
        <f aca="false">G14/$G$34*100</f>
        <v>0</v>
      </c>
      <c r="M14" s="26"/>
    </row>
    <row r="15" customFormat="false" ht="13.5" hidden="false" customHeight="false" outlineLevel="0" collapsed="false">
      <c r="A15" s="39" t="s">
        <v>35</v>
      </c>
      <c r="B15" s="32" t="s">
        <v>36</v>
      </c>
      <c r="C15" s="33" t="n">
        <v>5330181.44</v>
      </c>
      <c r="D15" s="33" t="n">
        <v>1599153.66</v>
      </c>
      <c r="E15" s="33" t="n">
        <v>3220600</v>
      </c>
      <c r="F15" s="33" t="n">
        <v>1610400</v>
      </c>
      <c r="G15" s="33" t="n">
        <v>2364209.3</v>
      </c>
      <c r="H15" s="34" t="n">
        <f aca="false">G15/E15*100</f>
        <v>73.4089703781904</v>
      </c>
      <c r="I15" s="35" t="n">
        <f aca="false">G15/F15*100</f>
        <v>146.808823894685</v>
      </c>
      <c r="J15" s="36" t="n">
        <f aca="false">G15/D15*100</f>
        <v>147.841283745053</v>
      </c>
      <c r="K15" s="37" t="n">
        <f aca="false">G15/$G$23*100</f>
        <v>2.75484514322751</v>
      </c>
      <c r="L15" s="38" t="n">
        <f aca="false">G15/$G$34*100</f>
        <v>1.27791543248696</v>
      </c>
      <c r="M15" s="26"/>
    </row>
    <row r="16" customFormat="false" ht="13.5" hidden="false" customHeight="false" outlineLevel="0" collapsed="false">
      <c r="A16" s="42" t="s">
        <v>37</v>
      </c>
      <c r="B16" s="32" t="s">
        <v>38</v>
      </c>
      <c r="C16" s="33" t="n">
        <v>4794884.03</v>
      </c>
      <c r="D16" s="33" t="n">
        <v>2167860.4</v>
      </c>
      <c r="E16" s="33" t="n">
        <v>5357600</v>
      </c>
      <c r="F16" s="33" t="n">
        <v>2528800</v>
      </c>
      <c r="G16" s="33" t="n">
        <v>1752326</v>
      </c>
      <c r="H16" s="34" t="n">
        <f aca="false">G16/E16*100</f>
        <v>32.7072943108855</v>
      </c>
      <c r="I16" s="35" t="n">
        <f aca="false">G16/F16*100</f>
        <v>69.2947643150902</v>
      </c>
      <c r="J16" s="36" t="n">
        <f aca="false">G16/D16*100</f>
        <v>80.8320498866071</v>
      </c>
      <c r="K16" s="37" t="n">
        <f aca="false">G16/$G$23*100</f>
        <v>2.04186100209118</v>
      </c>
      <c r="L16" s="38" t="n">
        <f aca="false">G16/$G$34*100</f>
        <v>0.947176901024856</v>
      </c>
      <c r="M16" s="26"/>
    </row>
    <row r="17" customFormat="false" ht="13.5" hidden="false" customHeight="false" outlineLevel="0" collapsed="false">
      <c r="A17" s="39" t="s">
        <v>39</v>
      </c>
      <c r="B17" s="32" t="s">
        <v>40</v>
      </c>
      <c r="C17" s="33" t="n">
        <v>4080452.24</v>
      </c>
      <c r="D17" s="33" t="n">
        <v>2249755.66</v>
      </c>
      <c r="E17" s="33" t="n">
        <v>661000</v>
      </c>
      <c r="F17" s="33" t="n">
        <v>330400</v>
      </c>
      <c r="G17" s="33" t="n">
        <v>310383.8</v>
      </c>
      <c r="H17" s="34" t="n">
        <f aca="false">G17/E17*100</f>
        <v>46.9567019667171</v>
      </c>
      <c r="I17" s="35" t="n">
        <f aca="false">G17/F17*100</f>
        <v>93.9418280871671</v>
      </c>
      <c r="J17" s="36" t="n">
        <f aca="false">G17/D17*100</f>
        <v>13.7963337760866</v>
      </c>
      <c r="K17" s="37" t="n">
        <f aca="false">G17/$G$23*100</f>
        <v>0.361668192391637</v>
      </c>
      <c r="L17" s="38" t="n">
        <f aca="false">G17/$G$34*100</f>
        <v>0.167770361115636</v>
      </c>
      <c r="M17" s="26"/>
    </row>
    <row r="18" customFormat="false" ht="13.5" hidden="false" customHeight="false" outlineLevel="0" collapsed="false">
      <c r="A18" s="43" t="s">
        <v>41</v>
      </c>
      <c r="B18" s="44" t="s">
        <v>42</v>
      </c>
      <c r="C18" s="45" t="n">
        <v>2532803.23</v>
      </c>
      <c r="D18" s="45" t="n">
        <v>1276794.47</v>
      </c>
      <c r="E18" s="45" t="n">
        <v>400000</v>
      </c>
      <c r="F18" s="45" t="n">
        <v>200000</v>
      </c>
      <c r="G18" s="45" t="n">
        <v>255905.96</v>
      </c>
      <c r="H18" s="34" t="n">
        <f aca="false">G18/E18*100</f>
        <v>63.97649</v>
      </c>
      <c r="I18" s="35" t="n">
        <f aca="false">G18/F18*100</f>
        <v>127.95298</v>
      </c>
      <c r="J18" s="36" t="n">
        <f aca="false">G18/D18*100</f>
        <v>20.0428468334453</v>
      </c>
      <c r="K18" s="37" t="n">
        <f aca="false">G18/$G$23*100</f>
        <v>0.298189035559996</v>
      </c>
      <c r="L18" s="38" t="n">
        <f aca="false">G18/$G$34*100</f>
        <v>0.13832369898443</v>
      </c>
      <c r="M18" s="26"/>
    </row>
    <row r="19" customFormat="false" ht="13.5" hidden="false" customHeight="false" outlineLevel="0" collapsed="false">
      <c r="A19" s="43" t="s">
        <v>43</v>
      </c>
      <c r="B19" s="44" t="s">
        <v>44</v>
      </c>
      <c r="C19" s="45" t="n">
        <v>1386136.41</v>
      </c>
      <c r="D19" s="45" t="n">
        <v>477898.57</v>
      </c>
      <c r="E19" s="45" t="n">
        <v>200000</v>
      </c>
      <c r="F19" s="45" t="n">
        <v>75000</v>
      </c>
      <c r="G19" s="45" t="n">
        <v>407410.21</v>
      </c>
      <c r="H19" s="34" t="n">
        <f aca="false">G19/E19*100</f>
        <v>203.705105</v>
      </c>
      <c r="I19" s="35" t="n">
        <f aca="false">G19/F19*100</f>
        <v>543.213613333333</v>
      </c>
      <c r="J19" s="36" t="n">
        <f aca="false">G19/D19*100</f>
        <v>85.2503513454748</v>
      </c>
      <c r="K19" s="37" t="n">
        <f aca="false">G19/$G$23*100</f>
        <v>0.474726175182459</v>
      </c>
      <c r="L19" s="38" t="n">
        <f aca="false">G19/$G$34*100</f>
        <v>0.220215610653318</v>
      </c>
      <c r="M19" s="26"/>
    </row>
    <row r="20" customFormat="false" ht="14.25" hidden="false" customHeight="false" outlineLevel="0" collapsed="false">
      <c r="A20" s="43" t="s">
        <v>45</v>
      </c>
      <c r="B20" s="44" t="s">
        <v>46</v>
      </c>
      <c r="C20" s="45" t="n">
        <v>261623.98</v>
      </c>
      <c r="D20" s="45" t="n">
        <v>45466.7</v>
      </c>
      <c r="E20" s="45" t="n">
        <v>57500</v>
      </c>
      <c r="F20" s="45" t="n">
        <v>28700</v>
      </c>
      <c r="G20" s="45" t="n">
        <v>78442.02</v>
      </c>
      <c r="H20" s="34" t="n">
        <f aca="false">G20/E20*100</f>
        <v>136.420904347826</v>
      </c>
      <c r="I20" s="35" t="n">
        <f aca="false">G20/F20*100</f>
        <v>273.317142857143</v>
      </c>
      <c r="J20" s="36" t="n">
        <f aca="false">G20/D20*100</f>
        <v>172.526310464582</v>
      </c>
      <c r="K20" s="37" t="n">
        <f aca="false">G20/$G$23*100</f>
        <v>0.0914029133638697</v>
      </c>
      <c r="L20" s="38" t="n">
        <f aca="false">G20/$G$34*100</f>
        <v>0.0423999126953146</v>
      </c>
      <c r="M20" s="26"/>
    </row>
    <row r="21" customFormat="false" ht="17.25" hidden="true" customHeight="true" outlineLevel="0" collapsed="false">
      <c r="A21" s="46" t="s">
        <v>47</v>
      </c>
      <c r="B21" s="32" t="s">
        <v>48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34" t="e">
        <f aca="false">G21/E21*100</f>
        <v>#DIV/0!</v>
      </c>
      <c r="I21" s="35" t="e">
        <f aca="false">G21/F21*100</f>
        <v>#DIV/0!</v>
      </c>
      <c r="J21" s="36" t="e">
        <f aca="false">G21/D21*100</f>
        <v>#DIV/0!</v>
      </c>
      <c r="K21" s="37" t="n">
        <f aca="false">G21/$G$23*100</f>
        <v>0</v>
      </c>
      <c r="L21" s="38" t="n">
        <f aca="false">G21/$G$34*100</f>
        <v>0</v>
      </c>
      <c r="M21" s="26"/>
    </row>
    <row r="22" customFormat="false" ht="17.25" hidden="true" customHeight="true" outlineLevel="0" collapsed="false">
      <c r="A22" s="47" t="s">
        <v>49</v>
      </c>
      <c r="B22" s="44" t="s">
        <v>5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8" t="e">
        <f aca="false">G22/E22*100</f>
        <v>#DIV/0!</v>
      </c>
      <c r="I22" s="49" t="e">
        <f aca="false">G22/F22*100</f>
        <v>#DIV/0!</v>
      </c>
      <c r="J22" s="50" t="e">
        <f aca="false">G22/D22*100</f>
        <v>#DIV/0!</v>
      </c>
      <c r="K22" s="37" t="n">
        <f aca="false">G22/$G$23*100</f>
        <v>0</v>
      </c>
      <c r="L22" s="38" t="n">
        <f aca="false">G22/$G$34*100</f>
        <v>0</v>
      </c>
      <c r="M22" s="26"/>
    </row>
    <row r="23" customFormat="false" ht="16.5" hidden="false" customHeight="true" outlineLevel="0" collapsed="false">
      <c r="A23" s="51" t="s">
        <v>51</v>
      </c>
      <c r="B23" s="52"/>
      <c r="C23" s="53" t="n">
        <f aca="false">SUM(C6:C22)</f>
        <v>200697967.74</v>
      </c>
      <c r="D23" s="53" t="n">
        <f aca="false">SUM(D6:D22)</f>
        <v>65396463.82</v>
      </c>
      <c r="E23" s="53" t="n">
        <f aca="false">SUM(E6:E22)</f>
        <v>249889300</v>
      </c>
      <c r="F23" s="53" t="n">
        <f aca="false">SUM(F6:F22)</f>
        <v>85701600</v>
      </c>
      <c r="G23" s="53" t="n">
        <f aca="false">SUM(G6:G22)</f>
        <v>85820043.49</v>
      </c>
      <c r="H23" s="54" t="n">
        <f aca="false">G23/E23*100</f>
        <v>34.3432245758422</v>
      </c>
      <c r="I23" s="55" t="n">
        <f aca="false">G23/F23*100</f>
        <v>100.138204525937</v>
      </c>
      <c r="J23" s="56" t="n">
        <f aca="false">G23/D23*100</f>
        <v>131.230403720627</v>
      </c>
      <c r="K23" s="57" t="n">
        <f aca="false">G23/$G$23*100</f>
        <v>100</v>
      </c>
      <c r="L23" s="38" t="n">
        <f aca="false">G23/$G$34*100</f>
        <v>46.3879225889912</v>
      </c>
      <c r="M23" s="26"/>
    </row>
    <row r="24" s="26" customFormat="true" ht="17.25" hidden="true" customHeight="true" outlineLevel="0" collapsed="false">
      <c r="A24" s="58" t="s">
        <v>52</v>
      </c>
      <c r="B24" s="59" t="s">
        <v>53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1" t="e">
        <f aca="false">G24/E24*100</f>
        <v>#DIV/0!</v>
      </c>
      <c r="I24" s="62" t="e">
        <f aca="false">G24/F24*100</f>
        <v>#DIV/0!</v>
      </c>
      <c r="J24" s="63" t="e">
        <f aca="false">G24/D24*100</f>
        <v>#DIV/0!</v>
      </c>
      <c r="K24" s="37"/>
      <c r="L24" s="38"/>
    </row>
    <row r="25" customFormat="false" ht="15" hidden="false" customHeight="true" outlineLevel="0" collapsed="false">
      <c r="A25" s="64" t="s">
        <v>54</v>
      </c>
      <c r="B25" s="65" t="s">
        <v>55</v>
      </c>
      <c r="C25" s="66" t="n">
        <v>118621000</v>
      </c>
      <c r="D25" s="66" t="n">
        <v>70647560</v>
      </c>
      <c r="E25" s="66" t="n">
        <v>115750100</v>
      </c>
      <c r="F25" s="66" t="n">
        <v>69237860</v>
      </c>
      <c r="G25" s="66" t="n">
        <v>69237860</v>
      </c>
      <c r="H25" s="61" t="n">
        <f aca="false">G25/E25*100</f>
        <v>59.8166740244717</v>
      </c>
      <c r="I25" s="62" t="n">
        <f aca="false">G25/F25*100</f>
        <v>100</v>
      </c>
      <c r="J25" s="63" t="n">
        <f aca="false">G25/D25*100</f>
        <v>98.0046019989933</v>
      </c>
      <c r="K25" s="67"/>
      <c r="L25" s="38" t="n">
        <f aca="false">G25/$G$34*100</f>
        <v>37.4248294372125</v>
      </c>
      <c r="M25" s="26"/>
    </row>
    <row r="26" customFormat="false" ht="14.25" hidden="false" customHeight="true" outlineLevel="0" collapsed="false">
      <c r="A26" s="64" t="s">
        <v>56</v>
      </c>
      <c r="B26" s="65" t="s">
        <v>57</v>
      </c>
      <c r="C26" s="66" t="n">
        <v>186018082.71</v>
      </c>
      <c r="D26" s="66" t="n">
        <f aca="false">11461937.74+4814758.49</f>
        <v>16276696.23</v>
      </c>
      <c r="E26" s="66" t="n">
        <v>168389450.53</v>
      </c>
      <c r="F26" s="66" t="n">
        <v>26028216.2</v>
      </c>
      <c r="G26" s="66" t="n">
        <v>12773733.2</v>
      </c>
      <c r="H26" s="61" t="n">
        <f aca="false">G26/E26*100</f>
        <v>7.58582747303653</v>
      </c>
      <c r="I26" s="62" t="n">
        <f aca="false">G26/F26*100</f>
        <v>49.0764833895916</v>
      </c>
      <c r="J26" s="63" t="n">
        <f aca="false">G26/D26*100</f>
        <v>78.4786606538519</v>
      </c>
      <c r="K26" s="67"/>
      <c r="L26" s="38" t="n">
        <f aca="false">G26/$G$34*100</f>
        <v>6.90452862475037</v>
      </c>
      <c r="M26" s="26"/>
    </row>
    <row r="27" customFormat="false" ht="13.5" hidden="false" customHeight="true" outlineLevel="0" collapsed="false">
      <c r="A27" s="39" t="s">
        <v>58</v>
      </c>
      <c r="B27" s="32" t="s">
        <v>59</v>
      </c>
      <c r="C27" s="33" t="n">
        <v>2424800</v>
      </c>
      <c r="D27" s="33" t="n">
        <v>1212400</v>
      </c>
      <c r="E27" s="33" t="n">
        <v>2441200</v>
      </c>
      <c r="F27" s="33" t="n">
        <v>1220600</v>
      </c>
      <c r="G27" s="33" t="n">
        <v>1220600</v>
      </c>
      <c r="H27" s="61" t="n">
        <f aca="false">G27/E27*100</f>
        <v>50</v>
      </c>
      <c r="I27" s="62" t="n">
        <f aca="false">G27/F27*100</f>
        <v>100</v>
      </c>
      <c r="J27" s="63" t="n">
        <f aca="false">G27/D27*100</f>
        <v>100.676344440779</v>
      </c>
      <c r="K27" s="67"/>
      <c r="L27" s="38" t="n">
        <f aca="false">G27/$G$34*100</f>
        <v>0.659765434851129</v>
      </c>
      <c r="M27" s="26"/>
    </row>
    <row r="28" customFormat="false" ht="15" hidden="false" customHeight="true" outlineLevel="0" collapsed="false">
      <c r="A28" s="43" t="s">
        <v>60</v>
      </c>
      <c r="B28" s="44" t="s">
        <v>61</v>
      </c>
      <c r="C28" s="45" t="n">
        <v>44758789</v>
      </c>
      <c r="D28" s="45" t="n">
        <v>16876600</v>
      </c>
      <c r="E28" s="45" t="n">
        <v>33109735</v>
      </c>
      <c r="F28" s="45" t="n">
        <v>17833435</v>
      </c>
      <c r="G28" s="45" t="n">
        <v>15530785</v>
      </c>
      <c r="H28" s="34" t="n">
        <f aca="false">G28/E28*100</f>
        <v>46.9070048431375</v>
      </c>
      <c r="I28" s="35" t="n">
        <f aca="false">G28/F28*100</f>
        <v>87.088017535601</v>
      </c>
      <c r="J28" s="36" t="n">
        <f aca="false">G28/D28*100</f>
        <v>92.0255560954221</v>
      </c>
      <c r="K28" s="67"/>
      <c r="L28" s="38" t="n">
        <f aca="false">G28/$G$34*100</f>
        <v>8.39478544904505</v>
      </c>
      <c r="M28" s="26"/>
    </row>
    <row r="29" customFormat="false" ht="15" hidden="false" customHeight="true" outlineLevel="0" collapsed="false">
      <c r="A29" s="68" t="s">
        <v>62</v>
      </c>
      <c r="B29" s="69" t="s">
        <v>63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355963.03</v>
      </c>
      <c r="H29" s="34" t="e">
        <f aca="false">G29/E29*100</f>
        <v>#DIV/0!</v>
      </c>
      <c r="I29" s="35" t="e">
        <f aca="false">G29/F29*100</f>
        <v>#DIV/0!</v>
      </c>
      <c r="J29" s="36" t="e">
        <f aca="false">G29/D29*100</f>
        <v>#DIV/0!</v>
      </c>
      <c r="K29" s="67"/>
      <c r="L29" s="38" t="n">
        <f aca="false">G29/$G$34*100</f>
        <v>0.192407097557656</v>
      </c>
      <c r="M29" s="26"/>
    </row>
    <row r="30" customFormat="false" ht="12.75" hidden="false" customHeight="true" outlineLevel="0" collapsed="false">
      <c r="A30" s="70" t="s">
        <v>64</v>
      </c>
      <c r="B30" s="69" t="s">
        <v>65</v>
      </c>
      <c r="C30" s="45" t="n">
        <v>0</v>
      </c>
      <c r="D30" s="45" t="n">
        <v>-73610.7</v>
      </c>
      <c r="E30" s="45" t="n">
        <v>0</v>
      </c>
      <c r="F30" s="45" t="n">
        <v>0</v>
      </c>
      <c r="G30" s="45" t="n">
        <v>0</v>
      </c>
      <c r="H30" s="34" t="e">
        <f aca="false">G30/E30*100</f>
        <v>#DIV/0!</v>
      </c>
      <c r="I30" s="35" t="e">
        <f aca="false">G30/F30*100</f>
        <v>#DIV/0!</v>
      </c>
      <c r="J30" s="36" t="n">
        <f aca="false">G30/D30*100</f>
        <v>-0</v>
      </c>
      <c r="K30" s="67"/>
      <c r="L30" s="38" t="n">
        <f aca="false">G30/$G$34*100</f>
        <v>0</v>
      </c>
      <c r="M30" s="26"/>
    </row>
    <row r="31" customFormat="false" ht="17.25" hidden="false" customHeight="true" outlineLevel="0" collapsed="false">
      <c r="A31" s="43" t="s">
        <v>66</v>
      </c>
      <c r="B31" s="44" t="s">
        <v>67</v>
      </c>
      <c r="C31" s="45" t="n">
        <v>876802.16</v>
      </c>
      <c r="D31" s="45" t="n">
        <v>500000</v>
      </c>
      <c r="E31" s="45" t="n">
        <v>0</v>
      </c>
      <c r="F31" s="45" t="n">
        <v>0</v>
      </c>
      <c r="G31" s="45" t="n">
        <v>714030.09</v>
      </c>
      <c r="H31" s="34" t="e">
        <f aca="false">G31/E31*100</f>
        <v>#DIV/0!</v>
      </c>
      <c r="I31" s="35" t="e">
        <f aca="false">G31/F31*100</f>
        <v>#DIV/0!</v>
      </c>
      <c r="J31" s="36" t="n">
        <f aca="false">G31/D31*100</f>
        <v>142.806018</v>
      </c>
      <c r="K31" s="67"/>
      <c r="L31" s="38" t="n">
        <f aca="false">G31/$G$34*100</f>
        <v>0.385951476999542</v>
      </c>
      <c r="M31" s="26"/>
    </row>
    <row r="32" customFormat="false" ht="15" hidden="false" customHeight="true" outlineLevel="0" collapsed="false">
      <c r="A32" s="71" t="s">
        <v>68</v>
      </c>
      <c r="B32" s="72" t="s">
        <v>69</v>
      </c>
      <c r="C32" s="73" t="n">
        <v>-854637.33</v>
      </c>
      <c r="D32" s="73" t="n">
        <v>-500000</v>
      </c>
      <c r="E32" s="73" t="n">
        <v>0</v>
      </c>
      <c r="F32" s="73" t="n">
        <v>0</v>
      </c>
      <c r="G32" s="73" t="n">
        <v>-647869.72</v>
      </c>
      <c r="H32" s="74" t="e">
        <f aca="false">G32/E32*100</f>
        <v>#DIV/0!</v>
      </c>
      <c r="I32" s="35" t="e">
        <f aca="false">G32/F32*100</f>
        <v>#DIV/0!</v>
      </c>
      <c r="J32" s="75" t="n">
        <f aca="false">G32/D32*100</f>
        <v>129.573944</v>
      </c>
      <c r="K32" s="67"/>
      <c r="L32" s="38" t="n">
        <f aca="false">G32/$G$34*100</f>
        <v>-0.350190109407405</v>
      </c>
      <c r="M32" s="26"/>
    </row>
    <row r="33" customFormat="false" ht="21" hidden="false" customHeight="true" outlineLevel="0" collapsed="false">
      <c r="A33" s="51" t="s">
        <v>70</v>
      </c>
      <c r="B33" s="52"/>
      <c r="C33" s="53" t="n">
        <f aca="false">SUM(C24:C32)</f>
        <v>351844836.54</v>
      </c>
      <c r="D33" s="53" t="n">
        <f aca="false">SUM(D24:D32)</f>
        <v>104939645.53</v>
      </c>
      <c r="E33" s="53" t="n">
        <f aca="false">SUM(E24:E32)</f>
        <v>319690485.53</v>
      </c>
      <c r="F33" s="53" t="n">
        <f aca="false">SUM(F24:F32)</f>
        <v>114320111.2</v>
      </c>
      <c r="G33" s="53" t="n">
        <f aca="false">SUM(G24:G32)</f>
        <v>99185101.6</v>
      </c>
      <c r="H33" s="54" t="n">
        <f aca="false">G33/E33*100</f>
        <v>31.0253529865193</v>
      </c>
      <c r="I33" s="76" t="n">
        <f aca="false">G33/F33*100</f>
        <v>86.7608512263239</v>
      </c>
      <c r="J33" s="77" t="n">
        <f aca="false">G33/D33*100</f>
        <v>94.5163299333283</v>
      </c>
      <c r="K33" s="78"/>
      <c r="L33" s="38" t="n">
        <f aca="false">G33/$G$34*100</f>
        <v>53.6120774110088</v>
      </c>
      <c r="M33" s="26"/>
    </row>
    <row r="34" customFormat="false" ht="18" hidden="false" customHeight="true" outlineLevel="0" collapsed="false">
      <c r="A34" s="79" t="s">
        <v>71</v>
      </c>
      <c r="B34" s="80"/>
      <c r="C34" s="81" t="n">
        <f aca="false">C33+C23</f>
        <v>552542804.28</v>
      </c>
      <c r="D34" s="81" t="n">
        <f aca="false">D33+D23</f>
        <v>170336109.35</v>
      </c>
      <c r="E34" s="81" t="n">
        <f aca="false">E33+E23</f>
        <v>569579785.53</v>
      </c>
      <c r="F34" s="81" t="n">
        <f aca="false">F33+F23</f>
        <v>200021711.2</v>
      </c>
      <c r="G34" s="81" t="n">
        <f aca="false">G33+G23</f>
        <v>185005145.09</v>
      </c>
      <c r="H34" s="54" t="n">
        <f aca="false">G34/E34*100</f>
        <v>32.480988579651</v>
      </c>
      <c r="I34" s="82" t="n">
        <f aca="false">G34/F34*100</f>
        <v>92.4925319257043</v>
      </c>
      <c r="J34" s="83" t="n">
        <f aca="false">G34/D34*100</f>
        <v>108.611818008511</v>
      </c>
      <c r="K34" s="78"/>
      <c r="L34" s="38" t="n">
        <f aca="false">G34/$G$34*100</f>
        <v>100</v>
      </c>
      <c r="M34" s="26"/>
    </row>
    <row r="35" customFormat="false" ht="18" hidden="false" customHeight="true" outlineLevel="0" collapsed="false">
      <c r="A35" s="84"/>
      <c r="B35" s="85"/>
      <c r="C35" s="86"/>
      <c r="D35" s="87"/>
      <c r="E35" s="86"/>
      <c r="F35" s="86"/>
      <c r="G35" s="86"/>
      <c r="H35" s="88"/>
      <c r="I35" s="89"/>
      <c r="J35" s="89"/>
      <c r="K35" s="78"/>
      <c r="L35" s="26"/>
      <c r="M35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Труфанова Виктория Е.</cp:lastModifiedBy>
  <cp:lastPrinted>2025-06-02T11:17:29Z</cp:lastPrinted>
  <dcterms:modified xsi:type="dcterms:W3CDTF">2025-06-05T12:48:33Z</dcterms:modified>
  <cp:revision>0</cp:revision>
  <dc:subject/>
  <dc:title/>
</cp:coreProperties>
</file>