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5 год</t>
  </si>
  <si>
    <t xml:space="preserve">на 01.02.2025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4 г.</t>
  </si>
  <si>
    <t xml:space="preserve">Факт 1 мес.   2024 г.</t>
  </si>
  <si>
    <t xml:space="preserve">План 2025 г.</t>
  </si>
  <si>
    <t xml:space="preserve">План 1 кв.      2025 г.</t>
  </si>
  <si>
    <t xml:space="preserve">Факт 1 мес.   2025 г.</t>
  </si>
  <si>
    <t xml:space="preserve">  % исполнения</t>
  </si>
  <si>
    <t xml:space="preserve">структура факт 2025</t>
  </si>
  <si>
    <t xml:space="preserve">к плану 2025 г.</t>
  </si>
  <si>
    <t xml:space="preserve">к плану 1 кв. 2025 г.</t>
  </si>
  <si>
    <t xml:space="preserve">к Факту  1 мес. 2024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Плата за публичный сервитут</t>
  </si>
  <si>
    <t xml:space="preserve">11105400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</t>
  </si>
  <si>
    <t xml:space="preserve">20300000000000</t>
  </si>
  <si>
    <t xml:space="preserve">Перечисления из бюджетов  (в бюджеты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3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6" t="s">
        <v>1</v>
      </c>
      <c r="B2" s="4"/>
      <c r="C2" s="7"/>
      <c r="D2" s="7"/>
      <c r="E2" s="8"/>
      <c r="F2" s="8"/>
      <c r="G2" s="8"/>
      <c r="H2" s="4"/>
      <c r="I2" s="4"/>
      <c r="J2" s="4"/>
    </row>
    <row r="3" customFormat="false" ht="14.25" hidden="false" customHeight="true" outlineLevel="0" collapsed="false">
      <c r="A3" s="9"/>
      <c r="B3" s="10"/>
      <c r="D3" s="11"/>
      <c r="E3" s="12"/>
      <c r="G3" s="12"/>
      <c r="H3" s="13"/>
      <c r="I3" s="14" t="s">
        <v>2</v>
      </c>
      <c r="J3" s="13"/>
    </row>
    <row r="4" customFormat="false" ht="27" hidden="false" customHeight="true" outlineLevel="0" collapsed="false">
      <c r="A4" s="15" t="s">
        <v>3</v>
      </c>
      <c r="B4" s="16" t="s">
        <v>4</v>
      </c>
      <c r="C4" s="17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5"/>
      <c r="B5" s="16"/>
      <c r="C5" s="17"/>
      <c r="D5" s="17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475315358.12</v>
      </c>
      <c r="D6" s="28" t="n">
        <v>19868919.46</v>
      </c>
      <c r="E6" s="29" t="n">
        <v>424811400</v>
      </c>
      <c r="F6" s="29" t="n">
        <v>82695000</v>
      </c>
      <c r="G6" s="28" t="n">
        <v>19980322.9</v>
      </c>
      <c r="H6" s="30" t="n">
        <f aca="false">G6/E6*100</f>
        <v>4.70333962318337</v>
      </c>
      <c r="I6" s="31" t="n">
        <f aca="false">G6/F6*100</f>
        <v>24.1614642965113</v>
      </c>
      <c r="J6" s="32" t="n">
        <f aca="false">G6/D6*100</f>
        <v>100.560691990444</v>
      </c>
      <c r="K6" s="33" t="n">
        <f aca="false">G6/$G$28*100</f>
        <v>60.2013857595103</v>
      </c>
      <c r="L6" s="34" t="n">
        <f aca="false">G6/$G$39*100</f>
        <v>10.1015569587889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1447451.7</v>
      </c>
      <c r="D7" s="37" t="n">
        <v>117012.22</v>
      </c>
      <c r="E7" s="37" t="n">
        <v>1389000</v>
      </c>
      <c r="F7" s="37" t="n">
        <v>347200</v>
      </c>
      <c r="G7" s="37" t="n">
        <v>127236.35</v>
      </c>
      <c r="H7" s="30" t="n">
        <f aca="false">G7/E7*100</f>
        <v>9.16028437724982</v>
      </c>
      <c r="I7" s="31" t="n">
        <f aca="false">G7/F7*100</f>
        <v>36.6464141705069</v>
      </c>
      <c r="J7" s="32" t="n">
        <f aca="false">G7/D7*100</f>
        <v>108.737660049523</v>
      </c>
      <c r="K7" s="33" t="n">
        <f aca="false">G7/$G$28*100</f>
        <v>0.383367407389701</v>
      </c>
      <c r="L7" s="34" t="n">
        <f aca="false">G7/$G$39*100</f>
        <v>0.0643275508201822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219158300.22</v>
      </c>
      <c r="D8" s="37" t="n">
        <v>3818869.2</v>
      </c>
      <c r="E8" s="37" t="n">
        <v>204574000</v>
      </c>
      <c r="F8" s="37" t="n">
        <v>24200000</v>
      </c>
      <c r="G8" s="37" t="n">
        <v>765400.5</v>
      </c>
      <c r="H8" s="30" t="n">
        <f aca="false">G8/E8*100</f>
        <v>0.374143586183973</v>
      </c>
      <c r="I8" s="31" t="n">
        <f aca="false">G8/F8*100</f>
        <v>3.16281198347107</v>
      </c>
      <c r="J8" s="32" t="n">
        <f aca="false">G8/D8*100</f>
        <v>20.0425953316233</v>
      </c>
      <c r="K8" s="33" t="n">
        <f aca="false">G8/$G$28*100</f>
        <v>2.30617748229795</v>
      </c>
      <c r="L8" s="34" t="n">
        <f aca="false">G8/$G$39*100</f>
        <v>0.38696755731788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138324.18</v>
      </c>
      <c r="D9" s="37" t="n">
        <v>7152.43</v>
      </c>
      <c r="E9" s="37" t="n">
        <v>0</v>
      </c>
      <c r="F9" s="37" t="n">
        <v>0</v>
      </c>
      <c r="G9" s="37" t="n">
        <v>26159.65</v>
      </c>
      <c r="H9" s="30" t="e">
        <f aca="false">G9/E9*100</f>
        <v>#DIV/0!</v>
      </c>
      <c r="I9" s="31" t="e">
        <f aca="false">G9/F9*100</f>
        <v>#DIV/0!</v>
      </c>
      <c r="J9" s="32" t="n">
        <f aca="false">G9/D9*100</f>
        <v>365.744928646628</v>
      </c>
      <c r="K9" s="33" t="n">
        <f aca="false">G9/$G$28*100</f>
        <v>0.0788199064082079</v>
      </c>
      <c r="L9" s="34" t="n">
        <f aca="false">G9/$G$39*100</f>
        <v>0.013225671868245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-12441.89</v>
      </c>
      <c r="D10" s="37" t="n">
        <v>-1970.98</v>
      </c>
      <c r="E10" s="37" t="n">
        <v>36000</v>
      </c>
      <c r="F10" s="37" t="n">
        <v>3000</v>
      </c>
      <c r="G10" s="37" t="n">
        <v>0</v>
      </c>
      <c r="H10" s="30" t="n">
        <f aca="false">G10/E10*100</f>
        <v>0</v>
      </c>
      <c r="I10" s="31" t="n">
        <f aca="false">G10/F10*100</f>
        <v>0</v>
      </c>
      <c r="J10" s="32" t="n">
        <f aca="false">G10/D10*100</f>
        <v>-0</v>
      </c>
      <c r="K10" s="33" t="n">
        <f aca="false">G10/$G$28*100</f>
        <v>0</v>
      </c>
      <c r="L10" s="34" t="n">
        <f aca="false">G10/$G$39*100</f>
        <v>0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6486233.91</v>
      </c>
      <c r="D11" s="37" t="n">
        <v>3550091.58</v>
      </c>
      <c r="E11" s="37" t="n">
        <v>3780000</v>
      </c>
      <c r="F11" s="37" t="n">
        <v>580000</v>
      </c>
      <c r="G11" s="37" t="n">
        <v>3498896.61</v>
      </c>
      <c r="H11" s="30" t="n">
        <f aca="false">G11/E11*100</f>
        <v>92.5634023809524</v>
      </c>
      <c r="I11" s="31" t="n">
        <f aca="false">G11/F11*100</f>
        <v>603.258036206897</v>
      </c>
      <c r="J11" s="32" t="n">
        <f aca="false">G11/D11*100</f>
        <v>98.5579253704773</v>
      </c>
      <c r="K11" s="33" t="n">
        <f aca="false">G11/$G$28*100</f>
        <v>10.5422933155526</v>
      </c>
      <c r="L11" s="34" t="n">
        <f aca="false">G11/$G$39*100</f>
        <v>1.76895556571953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17177472.37</v>
      </c>
      <c r="D12" s="37" t="n">
        <v>703237.05</v>
      </c>
      <c r="E12" s="37" t="n">
        <v>9842000</v>
      </c>
      <c r="F12" s="37" t="n">
        <v>2300000</v>
      </c>
      <c r="G12" s="37" t="n">
        <v>1775549.07</v>
      </c>
      <c r="H12" s="30" t="n">
        <f aca="false">G12/E12*100</f>
        <v>18.0405310912416</v>
      </c>
      <c r="I12" s="31" t="n">
        <f aca="false">G12/F12*100</f>
        <v>77.1977856521739</v>
      </c>
      <c r="J12" s="32" t="n">
        <f aca="false">G12/D12*100</f>
        <v>252.48229882086</v>
      </c>
      <c r="K12" s="33" t="n">
        <f aca="false">G12/$G$28*100</f>
        <v>5.34978914169649</v>
      </c>
      <c r="L12" s="34" t="n">
        <f aca="false">G12/$G$39*100</f>
        <v>0.897673683928784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8*100</f>
        <v>0</v>
      </c>
      <c r="L13" s="34" t="n">
        <f aca="false">G13/$G$39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8*100</f>
        <v>0</v>
      </c>
      <c r="L14" s="34" t="n">
        <f aca="false">G14/$G$39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31065145.82</v>
      </c>
      <c r="D15" s="37" t="n">
        <v>158669.77</v>
      </c>
      <c r="E15" s="37" t="n">
        <v>34001500</v>
      </c>
      <c r="F15" s="37" t="n">
        <v>7469700</v>
      </c>
      <c r="G15" s="37" t="n">
        <v>294140.5</v>
      </c>
      <c r="H15" s="30" t="n">
        <f aca="false">G15/E15*100</f>
        <v>0.865080952310928</v>
      </c>
      <c r="I15" s="31" t="n">
        <f aca="false">G15/F15*100</f>
        <v>3.93778197250224</v>
      </c>
      <c r="J15" s="32" t="n">
        <f aca="false">G15/D15*100</f>
        <v>185.379042271253</v>
      </c>
      <c r="K15" s="33" t="n">
        <f aca="false">G15/$G$28*100</f>
        <v>0.886255232041081</v>
      </c>
      <c r="L15" s="34" t="n">
        <f aca="false">G15/$G$39*100</f>
        <v>0.148710159966266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7722798.07</v>
      </c>
      <c r="D16" s="37" t="n">
        <v>323281.44</v>
      </c>
      <c r="E16" s="37" t="n">
        <v>8400200</v>
      </c>
      <c r="F16" s="37" t="n">
        <v>1686200</v>
      </c>
      <c r="G16" s="37" t="n">
        <v>351789.8</v>
      </c>
      <c r="H16" s="30" t="n">
        <f aca="false">G16/E16*100</f>
        <v>4.18787409823576</v>
      </c>
      <c r="I16" s="31" t="n">
        <f aca="false">G16/F16*100</f>
        <v>20.8628751037837</v>
      </c>
      <c r="J16" s="32" t="n">
        <f aca="false">G16/D16*100</f>
        <v>108.818433869881</v>
      </c>
      <c r="K16" s="33" t="n">
        <f aca="false">G16/$G$28*100</f>
        <v>1.05995451435177</v>
      </c>
      <c r="L16" s="34" t="n">
        <f aca="false">G16/$G$39*100</f>
        <v>0.177856219842221</v>
      </c>
    </row>
    <row r="17" customFormat="false" ht="14.25" hidden="false" customHeight="true" outlineLevel="0" collapsed="false">
      <c r="A17" s="40" t="s">
        <v>39</v>
      </c>
      <c r="B17" s="35" t="s">
        <v>40</v>
      </c>
      <c r="C17" s="36" t="n">
        <v>56286.21</v>
      </c>
      <c r="D17" s="37" t="n">
        <v>0</v>
      </c>
      <c r="E17" s="37" t="n">
        <v>0</v>
      </c>
      <c r="F17" s="37" t="n">
        <v>0</v>
      </c>
      <c r="G17" s="37" t="n">
        <v>0</v>
      </c>
      <c r="H17" s="30" t="e">
        <f aca="false">G17/E17*100</f>
        <v>#DIV/0!</v>
      </c>
      <c r="I17" s="31" t="e">
        <f aca="false">G17/F17*100</f>
        <v>#DIV/0!</v>
      </c>
      <c r="J17" s="32" t="e">
        <f aca="false">G17/D17*100</f>
        <v>#DIV/0!</v>
      </c>
      <c r="K17" s="33" t="n">
        <f aca="false">G17/$G$28*100</f>
        <v>0</v>
      </c>
      <c r="L17" s="34" t="n">
        <f aca="false">G17/$G$39*100</f>
        <v>0</v>
      </c>
    </row>
    <row r="18" customFormat="false" ht="13.5" hidden="false" customHeight="true" outlineLevel="0" collapsed="false">
      <c r="A18" s="39" t="s">
        <v>41</v>
      </c>
      <c r="B18" s="26" t="s">
        <v>42</v>
      </c>
      <c r="C18" s="36" t="n">
        <v>19500</v>
      </c>
      <c r="D18" s="37" t="n">
        <v>0</v>
      </c>
      <c r="E18" s="37" t="n">
        <v>0</v>
      </c>
      <c r="F18" s="37" t="n">
        <v>0</v>
      </c>
      <c r="G18" s="37" t="n">
        <v>0</v>
      </c>
      <c r="H18" s="30" t="e">
        <f aca="false">G18/E18*100</f>
        <v>#DIV/0!</v>
      </c>
      <c r="I18" s="31" t="e">
        <f aca="false">G18/F18*100</f>
        <v>#DIV/0!</v>
      </c>
      <c r="J18" s="32" t="e">
        <f aca="false">G18/D18*100</f>
        <v>#DIV/0!</v>
      </c>
      <c r="K18" s="33" t="n">
        <f aca="false">G18/$G$28*100</f>
        <v>0</v>
      </c>
      <c r="L18" s="34" t="n">
        <f aca="false">G18/$G$39*100</f>
        <v>0</v>
      </c>
    </row>
    <row r="19" customFormat="false" ht="15" hidden="false" customHeight="true" outlineLevel="0" collapsed="false">
      <c r="A19" s="39" t="s">
        <v>43</v>
      </c>
      <c r="B19" s="26" t="s">
        <v>44</v>
      </c>
      <c r="C19" s="36" t="n">
        <v>1263593.87</v>
      </c>
      <c r="D19" s="37" t="n">
        <v>36027.87</v>
      </c>
      <c r="E19" s="37" t="n">
        <v>1000700</v>
      </c>
      <c r="F19" s="37" t="n">
        <v>250100</v>
      </c>
      <c r="G19" s="37" t="n">
        <v>34079.28</v>
      </c>
      <c r="H19" s="30" t="n">
        <f aca="false">G19/E19*100</f>
        <v>3.40554411911662</v>
      </c>
      <c r="I19" s="31" t="n">
        <f aca="false">G19/F19*100</f>
        <v>13.6262614954018</v>
      </c>
      <c r="J19" s="32" t="n">
        <f aca="false">G19/D19*100</f>
        <v>94.5914371290892</v>
      </c>
      <c r="K19" s="33" t="n">
        <f aca="false">G19/$G$28*100</f>
        <v>0.102682018301434</v>
      </c>
      <c r="L19" s="34" t="n">
        <f aca="false">G19/$G$39*100</f>
        <v>0.017229640870044</v>
      </c>
    </row>
    <row r="20" customFormat="false" ht="12.75" hidden="false" customHeight="true" outlineLevel="0" collapsed="false">
      <c r="A20" s="39" t="s">
        <v>45</v>
      </c>
      <c r="B20" s="26" t="s">
        <v>46</v>
      </c>
      <c r="C20" s="36" t="n">
        <v>2799362.52</v>
      </c>
      <c r="D20" s="37" t="n">
        <v>4080.94</v>
      </c>
      <c r="E20" s="37" t="n">
        <v>2302600</v>
      </c>
      <c r="F20" s="37" t="n">
        <v>647600</v>
      </c>
      <c r="G20" s="37" t="n">
        <v>-179489</v>
      </c>
      <c r="H20" s="30" t="n">
        <f aca="false">G20/E20*100</f>
        <v>-7.79505776079215</v>
      </c>
      <c r="I20" s="31" t="n">
        <f aca="false">G20/F20*100</f>
        <v>-27.7160284126004</v>
      </c>
      <c r="J20" s="32" t="n">
        <f aca="false">G20/D20*100</f>
        <v>-4398.22687910138</v>
      </c>
      <c r="K20" s="33" t="n">
        <f aca="false">G20/$G$28*100</f>
        <v>-0.540806401511596</v>
      </c>
      <c r="L20" s="34" t="n">
        <f aca="false">G20/$G$39*100</f>
        <v>-0.0907451979655474</v>
      </c>
    </row>
    <row r="21" customFormat="false" ht="23.25" hidden="false" customHeight="true" outlineLevel="0" collapsed="false">
      <c r="A21" s="39" t="s">
        <v>47</v>
      </c>
      <c r="B21" s="26" t="s">
        <v>48</v>
      </c>
      <c r="C21" s="36" t="n">
        <v>31489153.53</v>
      </c>
      <c r="D21" s="37" t="n">
        <v>1349749.91</v>
      </c>
      <c r="E21" s="37" t="n">
        <v>33092000</v>
      </c>
      <c r="F21" s="37" t="n">
        <v>7940900</v>
      </c>
      <c r="G21" s="37" t="n">
        <v>1434277.63</v>
      </c>
      <c r="H21" s="30" t="n">
        <f aca="false">G21/E21*100</f>
        <v>4.33421258914541</v>
      </c>
      <c r="I21" s="31" t="n">
        <f aca="false">G21/F21*100</f>
        <v>18.0619026810563</v>
      </c>
      <c r="J21" s="32" t="n">
        <f aca="false">G21/D21*100</f>
        <v>106.262472727262</v>
      </c>
      <c r="K21" s="33" t="n">
        <f aca="false">G21/$G$28*100</f>
        <v>4.32152680024336</v>
      </c>
      <c r="L21" s="34" t="n">
        <f aca="false">G21/$G$39*100</f>
        <v>0.725135286685569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1726750.12</v>
      </c>
      <c r="D22" s="37" t="n">
        <v>78166.66</v>
      </c>
      <c r="E22" s="37" t="n">
        <v>850300</v>
      </c>
      <c r="F22" s="37" t="n">
        <v>124700</v>
      </c>
      <c r="G22" s="37" t="n">
        <v>1002097.66</v>
      </c>
      <c r="H22" s="30" t="n">
        <f aca="false">G22/E22*100</f>
        <v>117.852247442079</v>
      </c>
      <c r="I22" s="31" t="n">
        <f aca="false">G22/F22*100</f>
        <v>803.606784282277</v>
      </c>
      <c r="J22" s="32" t="n">
        <f aca="false">G22/D22*100</f>
        <v>1282.00138012805</v>
      </c>
      <c r="K22" s="33" t="n">
        <f aca="false">G22/$G$28*100</f>
        <v>3.0193539964443</v>
      </c>
      <c r="L22" s="34" t="n">
        <f aca="false">G22/$G$39*100</f>
        <v>0.506635785688882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6485654.5</v>
      </c>
      <c r="D23" s="37" t="n">
        <v>1240710.11</v>
      </c>
      <c r="E23" s="37" t="n">
        <v>1710000</v>
      </c>
      <c r="F23" s="37" t="n">
        <v>427500</v>
      </c>
      <c r="G23" s="37" t="n">
        <v>2188750.52</v>
      </c>
      <c r="H23" s="30" t="n">
        <f aca="false">G23/E23*100</f>
        <v>127.997106432749</v>
      </c>
      <c r="I23" s="31" t="n">
        <f aca="false">G23/F23*100</f>
        <v>511.988425730994</v>
      </c>
      <c r="J23" s="32" t="n">
        <f aca="false">G23/D23*100</f>
        <v>176.41111347114</v>
      </c>
      <c r="K23" s="33" t="n">
        <f aca="false">G23/$G$28*100</f>
        <v>6.59477902561068</v>
      </c>
      <c r="L23" s="34" t="n">
        <f aca="false">G23/$G$39*100</f>
        <v>1.10657811472901</v>
      </c>
    </row>
    <row r="24" customFormat="false" ht="14.25" hidden="false" customHeight="true" outlineLevel="0" collapsed="false">
      <c r="A24" s="40" t="s">
        <v>53</v>
      </c>
      <c r="B24" s="26" t="s">
        <v>54</v>
      </c>
      <c r="C24" s="36" t="n">
        <v>8735360.71</v>
      </c>
      <c r="D24" s="37" t="n">
        <v>890476.59</v>
      </c>
      <c r="E24" s="37" t="n">
        <v>1900000</v>
      </c>
      <c r="F24" s="37" t="n">
        <v>387500</v>
      </c>
      <c r="G24" s="37" t="n">
        <v>775042.01</v>
      </c>
      <c r="H24" s="30" t="n">
        <f aca="false">G24/E24*100</f>
        <v>40.7916847368421</v>
      </c>
      <c r="I24" s="31" t="n">
        <f aca="false">G24/F24*100</f>
        <v>200.010841290323</v>
      </c>
      <c r="J24" s="32" t="n">
        <f aca="false">G24/D24*100</f>
        <v>87.0367642118475</v>
      </c>
      <c r="K24" s="33" t="n">
        <f aca="false">G24/$G$28*100</f>
        <v>2.33522767661759</v>
      </c>
      <c r="L24" s="34" t="n">
        <f aca="false">G24/$G$39*100</f>
        <v>0.391842066249552</v>
      </c>
    </row>
    <row r="25" customFormat="false" ht="12.75" hidden="false" customHeight="true" outlineLevel="0" collapsed="false">
      <c r="A25" s="40" t="s">
        <v>55</v>
      </c>
      <c r="B25" s="26" t="s">
        <v>56</v>
      </c>
      <c r="C25" s="36" t="n">
        <v>1649878.01</v>
      </c>
      <c r="D25" s="37" t="n">
        <v>23601.65</v>
      </c>
      <c r="E25" s="37" t="n">
        <v>100000</v>
      </c>
      <c r="F25" s="37" t="n">
        <v>15000</v>
      </c>
      <c r="G25" s="37" t="n">
        <v>8909.42</v>
      </c>
      <c r="H25" s="30" t="n">
        <f aca="false">G25/E25*100</f>
        <v>8.90942</v>
      </c>
      <c r="I25" s="31" t="n">
        <f aca="false">G25/F25*100</f>
        <v>59.3961333333333</v>
      </c>
      <c r="J25" s="32" t="n">
        <f aca="false">G25/D25*100</f>
        <v>37.7491404202672</v>
      </c>
      <c r="K25" s="33" t="n">
        <f aca="false">G25/$G$28*100</f>
        <v>0.026844382495615</v>
      </c>
      <c r="L25" s="34" t="n">
        <f aca="false">G25/$G$39*100</f>
        <v>0.00450438233907486</v>
      </c>
    </row>
    <row r="26" customFormat="false" ht="12.75" hidden="false" customHeight="true" outlineLevel="0" collapsed="false">
      <c r="A26" s="41" t="s">
        <v>57</v>
      </c>
      <c r="B26" s="42" t="s">
        <v>58</v>
      </c>
      <c r="C26" s="43" t="n">
        <v>80675.14</v>
      </c>
      <c r="D26" s="29" t="n">
        <v>13190.5</v>
      </c>
      <c r="E26" s="29" t="n">
        <v>0</v>
      </c>
      <c r="F26" s="29" t="n">
        <v>0</v>
      </c>
      <c r="G26" s="29" t="n">
        <v>-48350</v>
      </c>
      <c r="H26" s="30" t="e">
        <f aca="false">G26/E26*100</f>
        <v>#DIV/0!</v>
      </c>
      <c r="I26" s="31" t="e">
        <f aca="false">G26/F26*100</f>
        <v>#DIV/0!</v>
      </c>
      <c r="J26" s="32" t="n">
        <f aca="false">G26/D26*100</f>
        <v>-366.551684924756</v>
      </c>
      <c r="K26" s="33" t="n">
        <f aca="false">G26/$G$28*100</f>
        <v>-0.145680178245384</v>
      </c>
      <c r="L26" s="34" t="n">
        <f aca="false">G26/$G$39*100</f>
        <v>-0.024444563854243</v>
      </c>
    </row>
    <row r="27" customFormat="false" ht="15" hidden="false" customHeight="true" outlineLevel="0" collapsed="false">
      <c r="A27" s="41" t="s">
        <v>59</v>
      </c>
      <c r="B27" s="42" t="s">
        <v>60</v>
      </c>
      <c r="C27" s="43" t="n">
        <v>0</v>
      </c>
      <c r="D27" s="29" t="n">
        <v>0</v>
      </c>
      <c r="E27" s="29" t="n">
        <v>0</v>
      </c>
      <c r="F27" s="29" t="n">
        <v>0</v>
      </c>
      <c r="G27" s="29" t="n">
        <v>1154328.26</v>
      </c>
      <c r="H27" s="30" t="e">
        <f aca="false">G27/E27*100</f>
        <v>#DIV/0!</v>
      </c>
      <c r="I27" s="31" t="e">
        <f aca="false">G27/F27*100</f>
        <v>#DIV/0!</v>
      </c>
      <c r="J27" s="32" t="e">
        <f aca="false">G27/D27*100</f>
        <v>#DIV/0!</v>
      </c>
      <c r="K27" s="33" t="n">
        <f aca="false">G27/$G$28*100</f>
        <v>3.47802992079594</v>
      </c>
      <c r="L27" s="34" t="n">
        <f aca="false">G27/$G$39*100</f>
        <v>0.583599810968504</v>
      </c>
    </row>
    <row r="28" customFormat="false" ht="17.25" hidden="false" customHeight="true" outlineLevel="0" collapsed="false">
      <c r="A28" s="44" t="s">
        <v>61</v>
      </c>
      <c r="B28" s="45"/>
      <c r="C28" s="46" t="n">
        <f aca="false">SUM(C6:C27)</f>
        <v>812804857.11</v>
      </c>
      <c r="D28" s="47" t="n">
        <f aca="false">SUM(D6:D27)</f>
        <v>32181266.4</v>
      </c>
      <c r="E28" s="47" t="n">
        <f aca="false">SUM(E6:E27)</f>
        <v>727789700</v>
      </c>
      <c r="F28" s="47" t="n">
        <f aca="false">SUM(F6:F27)</f>
        <v>129074400</v>
      </c>
      <c r="G28" s="47" t="n">
        <f aca="false">SUM(G6:G27)</f>
        <v>33189141.16</v>
      </c>
      <c r="H28" s="48" t="n">
        <f aca="false">G28/E28*100</f>
        <v>4.56026530191345</v>
      </c>
      <c r="I28" s="49" t="n">
        <f aca="false">G28/F28*100</f>
        <v>25.7131864722982</v>
      </c>
      <c r="J28" s="50" t="n">
        <f aca="false">G28/D28*100</f>
        <v>103.131867924253</v>
      </c>
      <c r="K28" s="51" t="n">
        <f aca="false">G28/$G$28*100</f>
        <v>100</v>
      </c>
      <c r="L28" s="52" t="n">
        <f aca="false">G28/$G$39*100</f>
        <v>16.7796086939628</v>
      </c>
    </row>
    <row r="29" customFormat="false" ht="17.25" hidden="true" customHeight="true" outlineLevel="0" collapsed="false">
      <c r="A29" s="53" t="s">
        <v>62</v>
      </c>
      <c r="B29" s="54" t="s">
        <v>63</v>
      </c>
      <c r="C29" s="55" t="n">
        <v>0</v>
      </c>
      <c r="D29" s="56" t="n">
        <v>0</v>
      </c>
      <c r="E29" s="57" t="n">
        <v>0</v>
      </c>
      <c r="F29" s="57" t="n">
        <v>0</v>
      </c>
      <c r="G29" s="57" t="n">
        <v>0</v>
      </c>
      <c r="H29" s="58" t="e">
        <f aca="false">G29/E29*100</f>
        <v>#DIV/0!</v>
      </c>
      <c r="I29" s="59" t="e">
        <f aca="false">G29/F29*100</f>
        <v>#DIV/0!</v>
      </c>
      <c r="J29" s="60" t="e">
        <f aca="false">G29/D29*100</f>
        <v>#DIV/0!</v>
      </c>
      <c r="K29" s="51"/>
      <c r="L29" s="34" t="n">
        <f aca="false">G29/$G$39*100</f>
        <v>0</v>
      </c>
    </row>
    <row r="30" customFormat="false" ht="13.5" hidden="false" customHeight="false" outlineLevel="0" collapsed="false">
      <c r="A30" s="61" t="s">
        <v>64</v>
      </c>
      <c r="B30" s="54" t="s">
        <v>65</v>
      </c>
      <c r="C30" s="62" t="n">
        <v>176019000</v>
      </c>
      <c r="D30" s="63" t="n">
        <v>36771660</v>
      </c>
      <c r="E30" s="63" t="n">
        <v>159292400</v>
      </c>
      <c r="F30" s="63" t="n">
        <v>47787720</v>
      </c>
      <c r="G30" s="63" t="n">
        <v>47787720</v>
      </c>
      <c r="H30" s="64" t="n">
        <f aca="false">G30/E30*100</f>
        <v>30</v>
      </c>
      <c r="I30" s="65" t="n">
        <f aca="false">G30/F30*100</f>
        <v>100</v>
      </c>
      <c r="J30" s="66" t="n">
        <f aca="false">G30/D30*100</f>
        <v>129.958016581248</v>
      </c>
      <c r="L30" s="34" t="n">
        <f aca="false">G30/$G$39*100</f>
        <v>24.1602889966636</v>
      </c>
    </row>
    <row r="31" customFormat="false" ht="13.5" hidden="false" customHeight="false" outlineLevel="0" collapsed="false">
      <c r="A31" s="67" t="s">
        <v>66</v>
      </c>
      <c r="B31" s="35" t="s">
        <v>67</v>
      </c>
      <c r="C31" s="36" t="n">
        <v>235718905.94</v>
      </c>
      <c r="D31" s="37" t="n">
        <v>1242008</v>
      </c>
      <c r="E31" s="37" t="n">
        <v>190606242.86</v>
      </c>
      <c r="F31" s="37" t="n">
        <v>80216030.86</v>
      </c>
      <c r="G31" s="37" t="n">
        <v>1347416</v>
      </c>
      <c r="H31" s="30" t="n">
        <f aca="false">G31/E31*100</f>
        <v>0.706910739009569</v>
      </c>
      <c r="I31" s="31" t="n">
        <f aca="false">G31/F31*100</f>
        <v>1.67973407005344</v>
      </c>
      <c r="J31" s="32" t="n">
        <f aca="false">G31/D31*100</f>
        <v>108.486901855705</v>
      </c>
      <c r="L31" s="34" t="n">
        <f aca="false">G31/$G$39*100</f>
        <v>0.681220195454574</v>
      </c>
    </row>
    <row r="32" customFormat="false" ht="13.5" hidden="false" customHeight="false" outlineLevel="0" collapsed="false">
      <c r="A32" s="67" t="s">
        <v>68</v>
      </c>
      <c r="B32" s="35" t="s">
        <v>69</v>
      </c>
      <c r="C32" s="36" t="n">
        <v>932950139.36</v>
      </c>
      <c r="D32" s="37" t="n">
        <v>104209763.5</v>
      </c>
      <c r="E32" s="37" t="n">
        <v>978336258.18</v>
      </c>
      <c r="F32" s="37" t="n">
        <v>260090942.18</v>
      </c>
      <c r="G32" s="37" t="n">
        <v>112326135.46</v>
      </c>
      <c r="H32" s="30" t="n">
        <f aca="false">G32/E32*100</f>
        <v>11.4813423831353</v>
      </c>
      <c r="I32" s="31" t="n">
        <f aca="false">G32/F32*100</f>
        <v>43.1872538576384</v>
      </c>
      <c r="J32" s="32" t="n">
        <f aca="false">G32/D32*100</f>
        <v>107.788494750782</v>
      </c>
      <c r="L32" s="34" t="n">
        <f aca="false">G32/$G$39*100</f>
        <v>56.7893152172144</v>
      </c>
    </row>
    <row r="33" customFormat="false" ht="13.5" hidden="false" customHeight="false" outlineLevel="0" collapsed="false">
      <c r="A33" s="68" t="s">
        <v>70</v>
      </c>
      <c r="B33" s="69" t="s">
        <v>71</v>
      </c>
      <c r="C33" s="43" t="n">
        <v>45474359.2</v>
      </c>
      <c r="D33" s="29" t="n">
        <v>3486876</v>
      </c>
      <c r="E33" s="29" t="n">
        <v>45668220</v>
      </c>
      <c r="F33" s="29" t="n">
        <v>14678645</v>
      </c>
      <c r="G33" s="29" t="n">
        <v>3949058</v>
      </c>
      <c r="H33" s="70" t="n">
        <f aca="false">G33/E33*100</f>
        <v>8.6472781290797</v>
      </c>
      <c r="I33" s="71" t="n">
        <f aca="false">G33/F33*100</f>
        <v>26.9034233064428</v>
      </c>
      <c r="J33" s="72" t="n">
        <f aca="false">G33/D33*100</f>
        <v>113.254902095744</v>
      </c>
      <c r="L33" s="34" t="n">
        <f aca="false">G33/$G$39*100</f>
        <v>1.99654602782025</v>
      </c>
    </row>
    <row r="34" customFormat="false" ht="13.5" hidden="false" customHeight="true" outlineLevel="0" collapsed="false">
      <c r="A34" s="73" t="s">
        <v>72</v>
      </c>
      <c r="B34" s="69" t="s">
        <v>73</v>
      </c>
      <c r="C34" s="43" t="n">
        <v>250000</v>
      </c>
      <c r="D34" s="29" t="n">
        <v>0</v>
      </c>
      <c r="E34" s="37" t="n">
        <v>0</v>
      </c>
      <c r="F34" s="37" t="n">
        <v>0</v>
      </c>
      <c r="G34" s="29" t="n">
        <v>0</v>
      </c>
      <c r="H34" s="70" t="e">
        <f aca="false">G34/E34*100</f>
        <v>#DIV/0!</v>
      </c>
      <c r="I34" s="71" t="e">
        <f aca="false">G34/F34*100</f>
        <v>#DIV/0!</v>
      </c>
      <c r="J34" s="72" t="e">
        <f aca="false">G34/D34*100</f>
        <v>#DIV/0!</v>
      </c>
      <c r="L34" s="34" t="n">
        <f aca="false">G34/$G$39*100</f>
        <v>0</v>
      </c>
    </row>
    <row r="35" customFormat="false" ht="18.75" hidden="false" customHeight="true" outlineLevel="0" collapsed="false">
      <c r="A35" s="74" t="s">
        <v>74</v>
      </c>
      <c r="B35" s="42" t="s">
        <v>75</v>
      </c>
      <c r="C35" s="43" t="n">
        <v>0</v>
      </c>
      <c r="D35" s="29" t="n">
        <v>0</v>
      </c>
      <c r="E35" s="29" t="n">
        <v>0</v>
      </c>
      <c r="F35" s="29" t="n">
        <v>0</v>
      </c>
      <c r="G35" s="29" t="n">
        <v>-221707.54</v>
      </c>
      <c r="H35" s="70" t="e">
        <f aca="false">G35/E35*100</f>
        <v>#DIV/0!</v>
      </c>
      <c r="I35" s="71" t="e">
        <f aca="false">G35/F35*100</f>
        <v>#DIV/0!</v>
      </c>
      <c r="J35" s="72" t="e">
        <f aca="false">G35/D35*100</f>
        <v>#DIV/0!</v>
      </c>
      <c r="L35" s="34" t="n">
        <f aca="false">G35/$G$39*100</f>
        <v>-0.112089847331895</v>
      </c>
    </row>
    <row r="36" customFormat="false" ht="13.5" hidden="false" customHeight="true" outlineLevel="0" collapsed="false">
      <c r="A36" s="68" t="s">
        <v>76</v>
      </c>
      <c r="B36" s="69" t="s">
        <v>77</v>
      </c>
      <c r="C36" s="43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70" t="e">
        <f aca="false">G36/E36*100</f>
        <v>#DIV/0!</v>
      </c>
      <c r="I36" s="71" t="e">
        <f aca="false">G36/F36*100</f>
        <v>#DIV/0!</v>
      </c>
      <c r="J36" s="72" t="e">
        <f aca="false">G36/D36*100</f>
        <v>#DIV/0!</v>
      </c>
      <c r="L36" s="34" t="n">
        <f aca="false">G36/$G$39*100</f>
        <v>0</v>
      </c>
    </row>
    <row r="37" customFormat="false" ht="15" hidden="false" customHeight="true" outlineLevel="0" collapsed="false">
      <c r="A37" s="75" t="s">
        <v>78</v>
      </c>
      <c r="B37" s="76" t="s">
        <v>79</v>
      </c>
      <c r="C37" s="77" t="n">
        <v>-9883524.05</v>
      </c>
      <c r="D37" s="78" t="n">
        <v>-10665229.38</v>
      </c>
      <c r="E37" s="79" t="n">
        <v>0</v>
      </c>
      <c r="F37" s="79" t="n">
        <v>0</v>
      </c>
      <c r="G37" s="79" t="n">
        <v>-583274.75</v>
      </c>
      <c r="H37" s="70" t="e">
        <f aca="false">G37/E37*100</f>
        <v>#DIV/0!</v>
      </c>
      <c r="I37" s="71" t="e">
        <f aca="false">G37/F37*100</f>
        <v>#DIV/0!</v>
      </c>
      <c r="J37" s="72" t="n">
        <f aca="false">G37/D37*100</f>
        <v>5.46893769667802</v>
      </c>
      <c r="K37" s="33"/>
      <c r="L37" s="34" t="n">
        <f aca="false">G37/$G$39*100</f>
        <v>-0.294889283783715</v>
      </c>
    </row>
    <row r="38" s="82" customFormat="true" ht="18" hidden="false" customHeight="true" outlineLevel="0" collapsed="false">
      <c r="A38" s="80" t="s">
        <v>80</v>
      </c>
      <c r="B38" s="81"/>
      <c r="C38" s="46" t="n">
        <f aca="false">SUM(C30:C37)</f>
        <v>1380528880.45</v>
      </c>
      <c r="D38" s="47" t="n">
        <f aca="false">SUM(D30:D37)</f>
        <v>135045078.12</v>
      </c>
      <c r="E38" s="47" t="n">
        <f aca="false">SUM(E30:E37)</f>
        <v>1373903121.04</v>
      </c>
      <c r="F38" s="47" t="n">
        <f aca="false">SUM(F30:F37)</f>
        <v>402773338.04</v>
      </c>
      <c r="G38" s="47" t="n">
        <f aca="false">SUM(G30:G37)</f>
        <v>164605347.17</v>
      </c>
      <c r="H38" s="48" t="n">
        <f aca="false">G38/E38*100</f>
        <v>11.9808554656604</v>
      </c>
      <c r="I38" s="49" t="n">
        <f aca="false">G38/F38*100</f>
        <v>40.8679849493049</v>
      </c>
      <c r="J38" s="50" t="n">
        <f aca="false">G38/D38*100</f>
        <v>121.88918653054</v>
      </c>
      <c r="L38" s="52" t="n">
        <f aca="false">G38/$G$39*100</f>
        <v>83.2203913060372</v>
      </c>
    </row>
    <row r="39" customFormat="false" ht="14.25" hidden="false" customHeight="false" outlineLevel="0" collapsed="false">
      <c r="A39" s="44" t="s">
        <v>81</v>
      </c>
      <c r="B39" s="45"/>
      <c r="C39" s="46" t="n">
        <f aca="false">C38+C28</f>
        <v>2193333737.56</v>
      </c>
      <c r="D39" s="47" t="n">
        <f aca="false">D38+D28</f>
        <v>167226344.52</v>
      </c>
      <c r="E39" s="47" t="n">
        <f aca="false">E38+E28</f>
        <v>2101692821.04</v>
      </c>
      <c r="F39" s="47" t="n">
        <f aca="false">F38+F28</f>
        <v>531847738.04</v>
      </c>
      <c r="G39" s="47" t="n">
        <f aca="false">G38+G28</f>
        <v>197794488.33</v>
      </c>
      <c r="H39" s="48" t="n">
        <f aca="false">G39/E39*100</f>
        <v>9.41119874178965</v>
      </c>
      <c r="I39" s="49" t="n">
        <f aca="false">G39/F39*100</f>
        <v>37.1900591434167</v>
      </c>
      <c r="J39" s="50" t="n">
        <f aca="false">G39/D39*100</f>
        <v>118.279502489719</v>
      </c>
      <c r="L39" s="52" t="n">
        <f aca="false">G39/$G$39*100</f>
        <v>100</v>
      </c>
    </row>
    <row r="40" s="90" customFormat="true" ht="13.5" hidden="false" customHeight="false" outlineLevel="0" collapsed="false">
      <c r="A40" s="83"/>
      <c r="B40" s="84"/>
      <c r="C40" s="85"/>
      <c r="D40" s="86"/>
      <c r="E40" s="87"/>
      <c r="F40" s="87"/>
      <c r="G40" s="87"/>
      <c r="H40" s="88"/>
      <c r="I40" s="88"/>
      <c r="J40" s="89"/>
      <c r="K40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Труфанова Виктория Е.</cp:lastModifiedBy>
  <cp:lastPrinted>2024-12-03T08:57:23Z</cp:lastPrinted>
  <dcterms:modified xsi:type="dcterms:W3CDTF">2025-02-11T08:42:58Z</dcterms:modified>
  <cp:revision>0</cp:revision>
  <dc:subject/>
  <dc:title/>
</cp:coreProperties>
</file>