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5 год</t>
  </si>
  <si>
    <t xml:space="preserve">на 01.03.2025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4 г.</t>
  </si>
  <si>
    <t xml:space="preserve">Факт 2 мес.   2024 г.</t>
  </si>
  <si>
    <t xml:space="preserve">План 2025 г.</t>
  </si>
  <si>
    <t xml:space="preserve">План 1 кв.      2025 г.</t>
  </si>
  <si>
    <t xml:space="preserve">Факт 2 мес.   2025 г.</t>
  </si>
  <si>
    <t xml:space="preserve">  % исполнения</t>
  </si>
  <si>
    <t xml:space="preserve">структура факт 2025</t>
  </si>
  <si>
    <t xml:space="preserve">к плану 2025 г.</t>
  </si>
  <si>
    <t xml:space="preserve">к плану 1 кв. 2025 г.</t>
  </si>
  <si>
    <t xml:space="preserve">к Факту  2 мес. 2024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Перечисления из бюджетов  (в бюджеты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3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6" t="s">
        <v>1</v>
      </c>
      <c r="B2" s="4"/>
      <c r="C2" s="7"/>
      <c r="D2" s="7"/>
      <c r="E2" s="8"/>
      <c r="F2" s="8"/>
      <c r="G2" s="8"/>
      <c r="H2" s="4"/>
      <c r="I2" s="4"/>
      <c r="J2" s="4"/>
    </row>
    <row r="3" customFormat="false" ht="14.25" hidden="false" customHeight="true" outlineLevel="0" collapsed="false">
      <c r="A3" s="9"/>
      <c r="B3" s="10"/>
      <c r="D3" s="11"/>
      <c r="E3" s="12"/>
      <c r="G3" s="12"/>
      <c r="H3" s="13"/>
      <c r="I3" s="14" t="s">
        <v>2</v>
      </c>
      <c r="J3" s="13"/>
    </row>
    <row r="4" customFormat="false" ht="27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5"/>
      <c r="B5" s="16"/>
      <c r="C5" s="17"/>
      <c r="D5" s="17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475315358.12</v>
      </c>
      <c r="D6" s="28" t="n">
        <v>58158705.82</v>
      </c>
      <c r="E6" s="29" t="n">
        <v>424811400</v>
      </c>
      <c r="F6" s="29" t="n">
        <v>82695000</v>
      </c>
      <c r="G6" s="28" t="n">
        <v>54441938.47</v>
      </c>
      <c r="H6" s="30" t="n">
        <f aca="false">G6/E6*100</f>
        <v>12.8155549662744</v>
      </c>
      <c r="I6" s="31" t="n">
        <f aca="false">G6/F6*100</f>
        <v>65.8346193482073</v>
      </c>
      <c r="J6" s="32" t="n">
        <f aca="false">G6/D6*100</f>
        <v>93.6092674388194</v>
      </c>
      <c r="K6" s="33" t="n">
        <f aca="false">G6/$G$28*100</f>
        <v>68.7616593523633</v>
      </c>
      <c r="L6" s="34" t="n">
        <f aca="false">G6/$G$39*100</f>
        <v>16.0463508988182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1447451.7</v>
      </c>
      <c r="D7" s="37" t="n">
        <v>234480.69</v>
      </c>
      <c r="E7" s="37" t="n">
        <v>1389000</v>
      </c>
      <c r="F7" s="37" t="n">
        <v>347200</v>
      </c>
      <c r="G7" s="37" t="n">
        <v>151380.98</v>
      </c>
      <c r="H7" s="30" t="n">
        <f aca="false">G7/E7*100</f>
        <v>10.898558675306</v>
      </c>
      <c r="I7" s="31" t="n">
        <f aca="false">G7/F7*100</f>
        <v>43.6005126728111</v>
      </c>
      <c r="J7" s="32" t="n">
        <f aca="false">G7/D7*100</f>
        <v>64.5601051412805</v>
      </c>
      <c r="K7" s="33" t="n">
        <f aca="false">G7/$G$28*100</f>
        <v>0.191198323787146</v>
      </c>
      <c r="L7" s="34" t="n">
        <f aca="false">G7/$G$39*100</f>
        <v>0.0446184025174917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219158300.22</v>
      </c>
      <c r="D8" s="37" t="n">
        <v>6565134.38</v>
      </c>
      <c r="E8" s="37" t="n">
        <v>204574000</v>
      </c>
      <c r="F8" s="37" t="n">
        <v>24200000</v>
      </c>
      <c r="G8" s="37" t="n">
        <v>3788657.17</v>
      </c>
      <c r="H8" s="30" t="n">
        <f aca="false">G8/E8*100</f>
        <v>1.85197394097002</v>
      </c>
      <c r="I8" s="31" t="n">
        <f aca="false">G8/F8*100</f>
        <v>15.6556081404959</v>
      </c>
      <c r="J8" s="32" t="n">
        <f aca="false">G8/D8*100</f>
        <v>57.7087527947905</v>
      </c>
      <c r="K8" s="33" t="n">
        <f aca="false">G8/$G$28*100</f>
        <v>4.78517777007489</v>
      </c>
      <c r="L8" s="34" t="n">
        <f aca="false">G8/$G$39*100</f>
        <v>1.11667813626151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38324.18</v>
      </c>
      <c r="D9" s="37" t="n">
        <v>12946.37</v>
      </c>
      <c r="E9" s="37" t="n">
        <v>0</v>
      </c>
      <c r="F9" s="37" t="n">
        <v>0</v>
      </c>
      <c r="G9" s="37" t="n">
        <v>44826.19</v>
      </c>
      <c r="H9" s="30" t="e">
        <f aca="false">G9/E9*100</f>
        <v>#DIV/0!</v>
      </c>
      <c r="I9" s="31" t="e">
        <f aca="false">G9/F9*100</f>
        <v>#DIV/0!</v>
      </c>
      <c r="J9" s="32" t="n">
        <f aca="false">G9/D9*100</f>
        <v>346.245240943987</v>
      </c>
      <c r="K9" s="33" t="n">
        <f aca="false">G9/$G$28*100</f>
        <v>0.0566167056770547</v>
      </c>
      <c r="L9" s="34" t="n">
        <f aca="false">G9/$G$39*100</f>
        <v>0.01321218153526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-12441.89</v>
      </c>
      <c r="D10" s="37" t="n">
        <v>-48878.89</v>
      </c>
      <c r="E10" s="37" t="n">
        <v>36000</v>
      </c>
      <c r="F10" s="37" t="n">
        <v>3000</v>
      </c>
      <c r="G10" s="37" t="n">
        <v>0</v>
      </c>
      <c r="H10" s="30" t="n">
        <f aca="false">G10/E10*100</f>
        <v>0</v>
      </c>
      <c r="I10" s="31" t="n">
        <f aca="false">G10/F10*100</f>
        <v>0</v>
      </c>
      <c r="J10" s="32" t="n">
        <f aca="false">G10/D10*100</f>
        <v>-0</v>
      </c>
      <c r="K10" s="33" t="n">
        <f aca="false">G10/$G$28*100</f>
        <v>0</v>
      </c>
      <c r="L10" s="34" t="n">
        <f aca="false">G10/$G$39*100</f>
        <v>0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6486233.91</v>
      </c>
      <c r="D11" s="37" t="n">
        <v>3464320.83</v>
      </c>
      <c r="E11" s="37" t="n">
        <v>3780000</v>
      </c>
      <c r="F11" s="37" t="n">
        <v>580000</v>
      </c>
      <c r="G11" s="37" t="n">
        <v>3720285.48</v>
      </c>
      <c r="H11" s="30" t="n">
        <f aca="false">G11/E11*100</f>
        <v>98.4202507936508</v>
      </c>
      <c r="I11" s="31" t="n">
        <f aca="false">G11/F11*100</f>
        <v>641.428531034483</v>
      </c>
      <c r="J11" s="32" t="n">
        <f aca="false">G11/D11*100</f>
        <v>107.388595414819</v>
      </c>
      <c r="K11" s="33" t="n">
        <f aca="false">G11/$G$28*100</f>
        <v>4.69882245302981</v>
      </c>
      <c r="L11" s="34" t="n">
        <f aca="false">G11/$G$39*100</f>
        <v>1.09652609612264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17177472.37</v>
      </c>
      <c r="D12" s="37" t="n">
        <v>1774909.63</v>
      </c>
      <c r="E12" s="37" t="n">
        <v>9842000</v>
      </c>
      <c r="F12" s="37" t="n">
        <v>2300000</v>
      </c>
      <c r="G12" s="37" t="n">
        <v>4130234.71</v>
      </c>
      <c r="H12" s="30" t="n">
        <f aca="false">G12/E12*100</f>
        <v>41.9654004267425</v>
      </c>
      <c r="I12" s="31" t="n">
        <f aca="false">G12/F12*100</f>
        <v>179.575422173913</v>
      </c>
      <c r="J12" s="32" t="n">
        <f aca="false">G12/D12*100</f>
        <v>232.70112687371</v>
      </c>
      <c r="K12" s="33" t="n">
        <f aca="false">G12/$G$28*100</f>
        <v>5.21659955827666</v>
      </c>
      <c r="L12" s="34" t="n">
        <f aca="false">G12/$G$39*100</f>
        <v>1.21735554085127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8*100</f>
        <v>0</v>
      </c>
      <c r="L13" s="34" t="n">
        <f aca="false">G13/$G$39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8*100</f>
        <v>0</v>
      </c>
      <c r="L14" s="34" t="n">
        <f aca="false">G14/$G$39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31065145.82</v>
      </c>
      <c r="D15" s="37" t="n">
        <v>657824.23</v>
      </c>
      <c r="E15" s="37" t="n">
        <v>34001500</v>
      </c>
      <c r="F15" s="37" t="n">
        <v>7469700</v>
      </c>
      <c r="G15" s="37" t="n">
        <v>580481.14</v>
      </c>
      <c r="H15" s="30" t="n">
        <f aca="false">G15/E15*100</f>
        <v>1.70722215196388</v>
      </c>
      <c r="I15" s="31" t="n">
        <f aca="false">G15/F15*100</f>
        <v>7.77114395491117</v>
      </c>
      <c r="J15" s="32" t="n">
        <f aca="false">G15/D15*100</f>
        <v>88.2425902736967</v>
      </c>
      <c r="K15" s="33" t="n">
        <f aca="false">G15/$G$28*100</f>
        <v>0.73316357813281</v>
      </c>
      <c r="L15" s="34" t="n">
        <f aca="false">G15/$G$39*100</f>
        <v>0.171092439475108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7722798.07</v>
      </c>
      <c r="D16" s="37" t="n">
        <v>995732.96</v>
      </c>
      <c r="E16" s="37" t="n">
        <v>8400200</v>
      </c>
      <c r="F16" s="37" t="n">
        <v>1686200</v>
      </c>
      <c r="G16" s="37" t="n">
        <v>918119.44</v>
      </c>
      <c r="H16" s="30" t="n">
        <f aca="false">G16/E16*100</f>
        <v>10.9297331015928</v>
      </c>
      <c r="I16" s="31" t="n">
        <f aca="false">G16/F16*100</f>
        <v>54.4490238405883</v>
      </c>
      <c r="J16" s="32" t="n">
        <f aca="false">G16/D16*100</f>
        <v>92.2053880791493</v>
      </c>
      <c r="K16" s="33" t="n">
        <f aca="false">G16/$G$28*100</f>
        <v>1.15960999832603</v>
      </c>
      <c r="L16" s="34" t="n">
        <f aca="false">G16/$G$39*100</f>
        <v>0.270608782774785</v>
      </c>
    </row>
    <row r="17" customFormat="false" ht="14.25" hidden="false" customHeight="true" outlineLevel="0" collapsed="false">
      <c r="A17" s="40" t="s">
        <v>39</v>
      </c>
      <c r="B17" s="35" t="s">
        <v>40</v>
      </c>
      <c r="C17" s="36" t="n">
        <v>56286.21</v>
      </c>
      <c r="D17" s="37" t="n">
        <v>0</v>
      </c>
      <c r="E17" s="37" t="n">
        <v>0</v>
      </c>
      <c r="F17" s="37" t="n">
        <v>0</v>
      </c>
      <c r="G17" s="37" t="n">
        <v>14554.96</v>
      </c>
      <c r="H17" s="30" t="e">
        <f aca="false">G17/E17*100</f>
        <v>#DIV/0!</v>
      </c>
      <c r="I17" s="31" t="e">
        <f aca="false">G17/F17*100</f>
        <v>#DIV/0!</v>
      </c>
      <c r="J17" s="32" t="e">
        <f aca="false">G17/D17*100</f>
        <v>#DIV/0!</v>
      </c>
      <c r="K17" s="33" t="n">
        <f aca="false">G17/$G$28*100</f>
        <v>0.0183833131136352</v>
      </c>
      <c r="L17" s="34" t="n">
        <f aca="false">G17/$G$39*100</f>
        <v>0.00428996472282047</v>
      </c>
    </row>
    <row r="18" customFormat="false" ht="13.5" hidden="false" customHeight="true" outlineLevel="0" collapsed="false">
      <c r="A18" s="39" t="s">
        <v>41</v>
      </c>
      <c r="B18" s="26" t="s">
        <v>42</v>
      </c>
      <c r="C18" s="36" t="n">
        <v>19500</v>
      </c>
      <c r="D18" s="37" t="n">
        <v>0</v>
      </c>
      <c r="E18" s="37" t="n">
        <v>0</v>
      </c>
      <c r="F18" s="37" t="n">
        <v>0</v>
      </c>
      <c r="G18" s="37" t="n">
        <v>0</v>
      </c>
      <c r="H18" s="30" t="e">
        <f aca="false">G18/E18*100</f>
        <v>#DIV/0!</v>
      </c>
      <c r="I18" s="31" t="e">
        <f aca="false">G18/F18*100</f>
        <v>#DIV/0!</v>
      </c>
      <c r="J18" s="32" t="e">
        <f aca="false">G18/D18*100</f>
        <v>#DIV/0!</v>
      </c>
      <c r="K18" s="33" t="n">
        <f aca="false">G18/$G$28*100</f>
        <v>0</v>
      </c>
      <c r="L18" s="34" t="n">
        <f aca="false">G18/$G$39*100</f>
        <v>0</v>
      </c>
    </row>
    <row r="19" customFormat="false" ht="15" hidden="false" customHeight="true" outlineLevel="0" collapsed="false">
      <c r="A19" s="39" t="s">
        <v>43</v>
      </c>
      <c r="B19" s="26" t="s">
        <v>44</v>
      </c>
      <c r="C19" s="36" t="n">
        <v>1263593.87</v>
      </c>
      <c r="D19" s="37" t="n">
        <v>113483.43</v>
      </c>
      <c r="E19" s="37" t="n">
        <v>1000700</v>
      </c>
      <c r="F19" s="37" t="n">
        <v>250100</v>
      </c>
      <c r="G19" s="37" t="n">
        <v>146429.25</v>
      </c>
      <c r="H19" s="30" t="n">
        <f aca="false">G19/E19*100</f>
        <v>14.6326821225142</v>
      </c>
      <c r="I19" s="31" t="n">
        <f aca="false">G19/F19*100</f>
        <v>58.5482806877249</v>
      </c>
      <c r="J19" s="32" t="n">
        <f aca="false">G19/D19*100</f>
        <v>129.031392512546</v>
      </c>
      <c r="K19" s="33" t="n">
        <f aca="false">G19/$G$28*100</f>
        <v>0.184944153178351</v>
      </c>
      <c r="L19" s="34" t="n">
        <f aca="false">G19/$G$39*100</f>
        <v>0.04315891743358</v>
      </c>
    </row>
    <row r="20" customFormat="false" ht="12.75" hidden="false" customHeight="true" outlineLevel="0" collapsed="false">
      <c r="A20" s="39" t="s">
        <v>45</v>
      </c>
      <c r="B20" s="26" t="s">
        <v>46</v>
      </c>
      <c r="C20" s="36" t="n">
        <v>2799362.52</v>
      </c>
      <c r="D20" s="37" t="n">
        <v>87054.46</v>
      </c>
      <c r="E20" s="37" t="n">
        <v>2302600</v>
      </c>
      <c r="F20" s="37" t="n">
        <v>647600</v>
      </c>
      <c r="G20" s="37" t="n">
        <v>951350.25</v>
      </c>
      <c r="H20" s="30" t="n">
        <f aca="false">G20/E20*100</f>
        <v>41.3163489099279</v>
      </c>
      <c r="I20" s="31" t="n">
        <f aca="false">G20/F20*100</f>
        <v>146.903991661519</v>
      </c>
      <c r="J20" s="32" t="n">
        <f aca="false">G20/D20*100</f>
        <v>1092.82195306249</v>
      </c>
      <c r="K20" s="33" t="n">
        <f aca="false">G20/$G$28*100</f>
        <v>1.20158142148691</v>
      </c>
      <c r="L20" s="34" t="n">
        <f aca="false">G20/$G$39*100</f>
        <v>0.280403313478459</v>
      </c>
    </row>
    <row r="21" customFormat="false" ht="23.25" hidden="false" customHeight="true" outlineLevel="0" collapsed="false">
      <c r="A21" s="39" t="s">
        <v>47</v>
      </c>
      <c r="B21" s="26" t="s">
        <v>48</v>
      </c>
      <c r="C21" s="36" t="n">
        <v>31489153.53</v>
      </c>
      <c r="D21" s="37" t="n">
        <v>3538616.67</v>
      </c>
      <c r="E21" s="37" t="n">
        <v>33092000</v>
      </c>
      <c r="F21" s="37" t="n">
        <v>7940900</v>
      </c>
      <c r="G21" s="37" t="n">
        <v>3849355.75</v>
      </c>
      <c r="H21" s="30" t="n">
        <f aca="false">G21/E21*100</f>
        <v>11.6322849933519</v>
      </c>
      <c r="I21" s="31" t="n">
        <f aca="false">G21/F21*100</f>
        <v>48.4750563538138</v>
      </c>
      <c r="J21" s="32" t="n">
        <f aca="false">G21/D21*100</f>
        <v>108.781371620001</v>
      </c>
      <c r="K21" s="33" t="n">
        <f aca="false">G21/$G$28*100</f>
        <v>4.86184173903757</v>
      </c>
      <c r="L21" s="34" t="n">
        <f aca="false">G21/$G$39*100</f>
        <v>1.13456858507932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1726750.12</v>
      </c>
      <c r="D22" s="37" t="n">
        <v>237799.32</v>
      </c>
      <c r="E22" s="37" t="n">
        <v>850300</v>
      </c>
      <c r="F22" s="37" t="n">
        <v>124700</v>
      </c>
      <c r="G22" s="37" t="n">
        <v>1036264.32</v>
      </c>
      <c r="H22" s="30" t="n">
        <f aca="false">G22/E22*100</f>
        <v>121.870436316594</v>
      </c>
      <c r="I22" s="31" t="n">
        <f aca="false">G22/F22*100</f>
        <v>831.005870088212</v>
      </c>
      <c r="J22" s="32" t="n">
        <f aca="false">G22/D22*100</f>
        <v>435.772617011689</v>
      </c>
      <c r="K22" s="33" t="n">
        <f aca="false">G22/$G$28*100</f>
        <v>1.30883021753741</v>
      </c>
      <c r="L22" s="34" t="n">
        <f aca="false">G22/$G$39*100</f>
        <v>0.305431095400987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6485654.5</v>
      </c>
      <c r="D23" s="37" t="n">
        <v>2242065.67</v>
      </c>
      <c r="E23" s="37" t="n">
        <v>1710000</v>
      </c>
      <c r="F23" s="37" t="n">
        <v>427500</v>
      </c>
      <c r="G23" s="37" t="n">
        <v>2249230.26</v>
      </c>
      <c r="H23" s="30" t="n">
        <f aca="false">G23/E23*100</f>
        <v>131.533933333333</v>
      </c>
      <c r="I23" s="31" t="n">
        <f aca="false">G23/F23*100</f>
        <v>526.135733333333</v>
      </c>
      <c r="J23" s="32" t="n">
        <f aca="false">G23/D23*100</f>
        <v>100.319553084277</v>
      </c>
      <c r="K23" s="33" t="n">
        <f aca="false">G23/$G$28*100</f>
        <v>2.84083942066781</v>
      </c>
      <c r="L23" s="34" t="n">
        <f aca="false">G23/$G$39*100</f>
        <v>0.662943661054398</v>
      </c>
    </row>
    <row r="24" customFormat="false" ht="14.25" hidden="false" customHeight="true" outlineLevel="0" collapsed="false">
      <c r="A24" s="40" t="s">
        <v>53</v>
      </c>
      <c r="B24" s="26" t="s">
        <v>54</v>
      </c>
      <c r="C24" s="36" t="n">
        <v>8735360.71</v>
      </c>
      <c r="D24" s="37" t="n">
        <v>1230319.95</v>
      </c>
      <c r="E24" s="37" t="n">
        <v>1900000</v>
      </c>
      <c r="F24" s="37" t="n">
        <v>387500</v>
      </c>
      <c r="G24" s="37" t="n">
        <v>1989753.99</v>
      </c>
      <c r="H24" s="30" t="n">
        <f aca="false">G24/E24*100</f>
        <v>104.723894210526</v>
      </c>
      <c r="I24" s="31" t="n">
        <f aca="false">G24/F24*100</f>
        <v>513.484900645161</v>
      </c>
      <c r="J24" s="32" t="n">
        <f aca="false">G24/D24*100</f>
        <v>161.726548447825</v>
      </c>
      <c r="K24" s="33" t="n">
        <f aca="false">G24/$G$28*100</f>
        <v>2.51311378507911</v>
      </c>
      <c r="L24" s="34" t="n">
        <f aca="false">G24/$G$39*100</f>
        <v>0.58646498679428</v>
      </c>
    </row>
    <row r="25" customFormat="false" ht="12.75" hidden="false" customHeight="true" outlineLevel="0" collapsed="false">
      <c r="A25" s="40" t="s">
        <v>55</v>
      </c>
      <c r="B25" s="26" t="s">
        <v>56</v>
      </c>
      <c r="C25" s="36" t="n">
        <v>1649878.01</v>
      </c>
      <c r="D25" s="37" t="n">
        <v>102279.06</v>
      </c>
      <c r="E25" s="37" t="n">
        <v>100000</v>
      </c>
      <c r="F25" s="37" t="n">
        <v>15000</v>
      </c>
      <c r="G25" s="37" t="n">
        <v>52036.21</v>
      </c>
      <c r="H25" s="30" t="n">
        <f aca="false">G25/E25*100</f>
        <v>52.03621</v>
      </c>
      <c r="I25" s="31" t="n">
        <f aca="false">G25/F25*100</f>
        <v>346.908066666667</v>
      </c>
      <c r="J25" s="32" t="n">
        <f aca="false">G25/D25*100</f>
        <v>50.8766994925452</v>
      </c>
      <c r="K25" s="33" t="n">
        <f aca="false">G25/$G$28*100</f>
        <v>0.0657231584062668</v>
      </c>
      <c r="L25" s="34" t="n">
        <f aca="false">G25/$G$39*100</f>
        <v>0.0153372805702852</v>
      </c>
    </row>
    <row r="26" customFormat="false" ht="12.75" hidden="false" customHeight="true" outlineLevel="0" collapsed="false">
      <c r="A26" s="41" t="s">
        <v>57</v>
      </c>
      <c r="B26" s="42" t="s">
        <v>58</v>
      </c>
      <c r="C26" s="43" t="n">
        <v>80675.14</v>
      </c>
      <c r="D26" s="29" t="n">
        <v>166940.5</v>
      </c>
      <c r="E26" s="29" t="n">
        <v>0</v>
      </c>
      <c r="F26" s="29" t="n">
        <v>0</v>
      </c>
      <c r="G26" s="29" t="n">
        <v>-44380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-26.5843219590213</v>
      </c>
      <c r="K26" s="33" t="n">
        <f aca="false">G26/$G$28*100</f>
        <v>-0.0560531554867297</v>
      </c>
      <c r="L26" s="34" t="n">
        <f aca="false">G26/$G$39*100</f>
        <v>-0.0130806703968113</v>
      </c>
    </row>
    <row r="27" customFormat="false" ht="15" hidden="false" customHeight="true" outlineLevel="0" collapsed="false">
      <c r="A27" s="41" t="s">
        <v>59</v>
      </c>
      <c r="B27" s="42" t="s">
        <v>60</v>
      </c>
      <c r="C27" s="43" t="n">
        <v>0</v>
      </c>
      <c r="D27" s="29" t="n">
        <v>0</v>
      </c>
      <c r="E27" s="29" t="n">
        <v>0</v>
      </c>
      <c r="F27" s="29" t="n">
        <v>0</v>
      </c>
      <c r="G27" s="29" t="n">
        <v>1154328.26</v>
      </c>
      <c r="H27" s="30" t="e">
        <f aca="false">G27/E27*100</f>
        <v>#DIV/0!</v>
      </c>
      <c r="I27" s="31" t="e">
        <f aca="false">G27/F27*100</f>
        <v>#DIV/0!</v>
      </c>
      <c r="J27" s="32" t="e">
        <f aca="false">G27/D27*100</f>
        <v>#DIV/0!</v>
      </c>
      <c r="K27" s="33" t="n">
        <f aca="false">G27/$G$28*100</f>
        <v>1.45794820731199</v>
      </c>
      <c r="L27" s="34" t="n">
        <f aca="false">G27/$G$39*100</f>
        <v>0.340229551572436</v>
      </c>
    </row>
    <row r="28" customFormat="false" ht="17.25" hidden="false" customHeight="true" outlineLevel="0" collapsed="false">
      <c r="A28" s="44" t="s">
        <v>61</v>
      </c>
      <c r="B28" s="45"/>
      <c r="C28" s="46" t="n">
        <f aca="false">SUM(C6:C27)</f>
        <v>812804857.11</v>
      </c>
      <c r="D28" s="47" t="n">
        <f aca="false">SUM(D6:D27)</f>
        <v>79533735.08</v>
      </c>
      <c r="E28" s="47" t="n">
        <f aca="false">SUM(E6:E27)</f>
        <v>727789700</v>
      </c>
      <c r="F28" s="47" t="n">
        <f aca="false">SUM(F6:F27)</f>
        <v>129074400</v>
      </c>
      <c r="G28" s="47" t="n">
        <f aca="false">SUM(G6:G27)</f>
        <v>79174846.83</v>
      </c>
      <c r="H28" s="48" t="n">
        <f aca="false">G28/E28*100</f>
        <v>10.8788083741773</v>
      </c>
      <c r="I28" s="49" t="n">
        <f aca="false">G28/F28*100</f>
        <v>61.3404724949332</v>
      </c>
      <c r="J28" s="50" t="n">
        <f aca="false">G28/D28*100</f>
        <v>99.5487597185785</v>
      </c>
      <c r="K28" s="51" t="n">
        <f aca="false">G28/$G$28*100</f>
        <v>100</v>
      </c>
      <c r="L28" s="52" t="n">
        <f aca="false">G28/$G$39*100</f>
        <v>23.336189164066</v>
      </c>
    </row>
    <row r="29" customFormat="false" ht="17.25" hidden="true" customHeight="true" outlineLevel="0" collapsed="false">
      <c r="A29" s="53" t="s">
        <v>62</v>
      </c>
      <c r="B29" s="54" t="s">
        <v>63</v>
      </c>
      <c r="C29" s="55" t="n">
        <v>0</v>
      </c>
      <c r="D29" s="56" t="n">
        <v>0</v>
      </c>
      <c r="E29" s="57" t="n">
        <v>0</v>
      </c>
      <c r="F29" s="57" t="n">
        <v>0</v>
      </c>
      <c r="G29" s="57" t="n">
        <v>0</v>
      </c>
      <c r="H29" s="58" t="e">
        <f aca="false">G29/E29*100</f>
        <v>#DIV/0!</v>
      </c>
      <c r="I29" s="59" t="e">
        <f aca="false">G29/F29*100</f>
        <v>#DIV/0!</v>
      </c>
      <c r="J29" s="60" t="e">
        <f aca="false">G29/D29*100</f>
        <v>#DIV/0!</v>
      </c>
      <c r="K29" s="51"/>
      <c r="L29" s="34" t="n">
        <f aca="false">G29/$G$39*100</f>
        <v>0</v>
      </c>
    </row>
    <row r="30" customFormat="false" ht="13.5" hidden="false" customHeight="false" outlineLevel="0" collapsed="false">
      <c r="A30" s="61" t="s">
        <v>64</v>
      </c>
      <c r="B30" s="54" t="s">
        <v>65</v>
      </c>
      <c r="C30" s="62" t="n">
        <v>176019000</v>
      </c>
      <c r="D30" s="63" t="n">
        <v>36771660</v>
      </c>
      <c r="E30" s="63" t="n">
        <v>159292400</v>
      </c>
      <c r="F30" s="63" t="n">
        <v>47787720</v>
      </c>
      <c r="G30" s="63" t="n">
        <v>47787720</v>
      </c>
      <c r="H30" s="64" t="n">
        <f aca="false">G30/E30*100</f>
        <v>30</v>
      </c>
      <c r="I30" s="65" t="n">
        <f aca="false">G30/F30*100</f>
        <v>100</v>
      </c>
      <c r="J30" s="66" t="n">
        <f aca="false">G30/D30*100</f>
        <v>129.958016581248</v>
      </c>
      <c r="L30" s="34" t="n">
        <f aca="false">G30/$G$39*100</f>
        <v>14.0850701742926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235718905.94</v>
      </c>
      <c r="D31" s="37" t="n">
        <v>3242240.74</v>
      </c>
      <c r="E31" s="37" t="n">
        <v>190606242.86</v>
      </c>
      <c r="F31" s="37" t="n">
        <v>80216030.86</v>
      </c>
      <c r="G31" s="37" t="n">
        <v>2694832</v>
      </c>
      <c r="H31" s="30" t="n">
        <f aca="false">G31/E31*100</f>
        <v>1.41382147801914</v>
      </c>
      <c r="I31" s="31" t="n">
        <f aca="false">G31/F31*100</f>
        <v>3.35946814010688</v>
      </c>
      <c r="J31" s="32" t="n">
        <f aca="false">G31/D31*100</f>
        <v>83.116345025015</v>
      </c>
      <c r="L31" s="34" t="n">
        <f aca="false">G31/$G$39*100</f>
        <v>0.794281414303285</v>
      </c>
    </row>
    <row r="32" customFormat="false" ht="13.5" hidden="false" customHeight="false" outlineLevel="0" collapsed="false">
      <c r="A32" s="67" t="s">
        <v>68</v>
      </c>
      <c r="B32" s="35" t="s">
        <v>69</v>
      </c>
      <c r="C32" s="36" t="n">
        <v>932950139.36</v>
      </c>
      <c r="D32" s="37" t="n">
        <v>176456055.14</v>
      </c>
      <c r="E32" s="37" t="n">
        <v>978336258.18</v>
      </c>
      <c r="F32" s="37" t="n">
        <v>282470842.18</v>
      </c>
      <c r="G32" s="37" t="n">
        <v>201177067.33</v>
      </c>
      <c r="H32" s="30" t="n">
        <f aca="false">G32/E32*100</f>
        <v>20.5631822032488</v>
      </c>
      <c r="I32" s="31" t="n">
        <f aca="false">G32/F32*100</f>
        <v>71.2204720945333</v>
      </c>
      <c r="J32" s="32" t="n">
        <f aca="false">G32/D32*100</f>
        <v>114.009727334314</v>
      </c>
      <c r="L32" s="34" t="n">
        <f aca="false">G32/$G$39*100</f>
        <v>59.2954238202083</v>
      </c>
    </row>
    <row r="33" customFormat="false" ht="13.5" hidden="false" customHeight="false" outlineLevel="0" collapsed="false">
      <c r="A33" s="68" t="s">
        <v>70</v>
      </c>
      <c r="B33" s="69" t="s">
        <v>71</v>
      </c>
      <c r="C33" s="43" t="n">
        <v>45474359.2</v>
      </c>
      <c r="D33" s="29" t="n">
        <v>7455331</v>
      </c>
      <c r="E33" s="29" t="n">
        <v>45668220</v>
      </c>
      <c r="F33" s="29" t="n">
        <v>14678645</v>
      </c>
      <c r="G33" s="29" t="n">
        <v>7966887.66</v>
      </c>
      <c r="H33" s="70" t="n">
        <f aca="false">G33/E33*100</f>
        <v>17.4451460118218</v>
      </c>
      <c r="I33" s="71" t="n">
        <f aca="false">G33/F33*100</f>
        <v>54.2753616563382</v>
      </c>
      <c r="J33" s="72" t="n">
        <f aca="false">G33/D33*100</f>
        <v>106.861622374647</v>
      </c>
      <c r="L33" s="34" t="n">
        <f aca="false">G33/$G$39*100</f>
        <v>2.34818007140341</v>
      </c>
    </row>
    <row r="34" customFormat="false" ht="13.5" hidden="false" customHeight="true" outlineLevel="0" collapsed="false">
      <c r="A34" s="73" t="s">
        <v>72</v>
      </c>
      <c r="B34" s="69" t="s">
        <v>73</v>
      </c>
      <c r="C34" s="43" t="n">
        <v>250000</v>
      </c>
      <c r="D34" s="29" t="n">
        <v>0</v>
      </c>
      <c r="E34" s="37" t="n">
        <v>0</v>
      </c>
      <c r="F34" s="37" t="n">
        <v>0</v>
      </c>
      <c r="G34" s="29" t="n">
        <v>0</v>
      </c>
      <c r="H34" s="70" t="e">
        <f aca="false">G34/E34*100</f>
        <v>#DIV/0!</v>
      </c>
      <c r="I34" s="71" t="e">
        <f aca="false">G34/F34*100</f>
        <v>#DIV/0!</v>
      </c>
      <c r="J34" s="72" t="e">
        <f aca="false">G34/D34*100</f>
        <v>#DIV/0!</v>
      </c>
      <c r="L34" s="34" t="n">
        <f aca="false">G34/$G$39*100</f>
        <v>0</v>
      </c>
    </row>
    <row r="35" customFormat="false" ht="18.75" hidden="true" customHeight="true" outlineLevel="0" collapsed="false">
      <c r="A35" s="74" t="s">
        <v>74</v>
      </c>
      <c r="B35" s="42" t="s">
        <v>75</v>
      </c>
      <c r="C35" s="43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70" t="e">
        <f aca="false">G35/E35*100</f>
        <v>#DIV/0!</v>
      </c>
      <c r="I35" s="71" t="e">
        <f aca="false">G35/F35*100</f>
        <v>#DIV/0!</v>
      </c>
      <c r="J35" s="72" t="e">
        <f aca="false">G35/D35*100</f>
        <v>#DIV/0!</v>
      </c>
      <c r="L35" s="34" t="n">
        <f aca="false">G35/$G$39*100</f>
        <v>0</v>
      </c>
    </row>
    <row r="36" customFormat="false" ht="13.5" hidden="false" customHeight="true" outlineLevel="0" collapsed="false">
      <c r="A36" s="68" t="s">
        <v>76</v>
      </c>
      <c r="B36" s="69" t="s">
        <v>77</v>
      </c>
      <c r="C36" s="43" t="n">
        <v>0</v>
      </c>
      <c r="D36" s="29" t="n">
        <v>0</v>
      </c>
      <c r="E36" s="29" t="n">
        <v>0</v>
      </c>
      <c r="F36" s="29" t="n">
        <v>0</v>
      </c>
      <c r="G36" s="29" t="n">
        <v>1061167.74</v>
      </c>
      <c r="H36" s="70" t="e">
        <f aca="false">G36/E36*100</f>
        <v>#DIV/0!</v>
      </c>
      <c r="I36" s="71" t="e">
        <f aca="false">G36/F36*100</f>
        <v>#DIV/0!</v>
      </c>
      <c r="J36" s="72" t="e">
        <f aca="false">G36/D36*100</f>
        <v>#DIV/0!</v>
      </c>
      <c r="L36" s="34" t="n">
        <f aca="false">G36/$G$39*100</f>
        <v>0.312771190686551</v>
      </c>
    </row>
    <row r="37" customFormat="false" ht="15" hidden="false" customHeight="true" outlineLevel="0" collapsed="false">
      <c r="A37" s="75" t="s">
        <v>78</v>
      </c>
      <c r="B37" s="76" t="s">
        <v>79</v>
      </c>
      <c r="C37" s="77" t="n">
        <v>-9883524.05</v>
      </c>
      <c r="D37" s="78" t="n">
        <v>-9883524.05</v>
      </c>
      <c r="E37" s="79" t="n">
        <v>0</v>
      </c>
      <c r="F37" s="79" t="n">
        <v>0</v>
      </c>
      <c r="G37" s="79" t="n">
        <v>-583274.75</v>
      </c>
      <c r="H37" s="70" t="e">
        <f aca="false">G37/E37*100</f>
        <v>#DIV/0!</v>
      </c>
      <c r="I37" s="71" t="e">
        <f aca="false">G37/F37*100</f>
        <v>#DIV/0!</v>
      </c>
      <c r="J37" s="72" t="n">
        <f aca="false">G37/D37*100</f>
        <v>5.90148561433409</v>
      </c>
      <c r="K37" s="33"/>
      <c r="L37" s="34" t="n">
        <f aca="false">G37/$G$39*100</f>
        <v>-0.171915834960174</v>
      </c>
    </row>
    <row r="38" s="82" customFormat="true" ht="18" hidden="false" customHeight="true" outlineLevel="0" collapsed="false">
      <c r="A38" s="80" t="s">
        <v>80</v>
      </c>
      <c r="B38" s="81"/>
      <c r="C38" s="46" t="n">
        <f aca="false">SUM(C30:C37)</f>
        <v>1380528880.45</v>
      </c>
      <c r="D38" s="47" t="n">
        <f aca="false">SUM(D30:D37)</f>
        <v>214041762.83</v>
      </c>
      <c r="E38" s="47" t="n">
        <f aca="false">SUM(E30:E37)</f>
        <v>1373903121.04</v>
      </c>
      <c r="F38" s="47" t="n">
        <f aca="false">SUM(F30:F37)</f>
        <v>425153238.04</v>
      </c>
      <c r="G38" s="47" t="n">
        <f aca="false">SUM(G30:G37)</f>
        <v>260104399.98</v>
      </c>
      <c r="H38" s="48" t="n">
        <f aca="false">G38/E38*100</f>
        <v>18.9317860915193</v>
      </c>
      <c r="I38" s="49" t="n">
        <f aca="false">G38/F38*100</f>
        <v>61.1789765918538</v>
      </c>
      <c r="J38" s="50" t="n">
        <f aca="false">G38/D38*100</f>
        <v>121.520397020176</v>
      </c>
      <c r="L38" s="52" t="n">
        <f aca="false">G38/$G$39*100</f>
        <v>76.663810835934</v>
      </c>
    </row>
    <row r="39" customFormat="false" ht="14.25" hidden="false" customHeight="false" outlineLevel="0" collapsed="false">
      <c r="A39" s="44" t="s">
        <v>81</v>
      </c>
      <c r="B39" s="45"/>
      <c r="C39" s="46" t="n">
        <f aca="false">C38+C28</f>
        <v>2193333737.56</v>
      </c>
      <c r="D39" s="47" t="n">
        <f aca="false">D38+D28</f>
        <v>293575497.91</v>
      </c>
      <c r="E39" s="47" t="n">
        <f aca="false">E38+E28</f>
        <v>2101692821.04</v>
      </c>
      <c r="F39" s="47" t="n">
        <f aca="false">F38+F28</f>
        <v>554227638.04</v>
      </c>
      <c r="G39" s="47" t="n">
        <f aca="false">G38+G28</f>
        <v>339279246.81</v>
      </c>
      <c r="H39" s="48" t="n">
        <f aca="false">G39/E39*100</f>
        <v>16.1431415387388</v>
      </c>
      <c r="I39" s="49" t="n">
        <f aca="false">G39/F39*100</f>
        <v>61.2165874675332</v>
      </c>
      <c r="J39" s="50" t="n">
        <f aca="false">G39/D39*100</f>
        <v>115.567971177898</v>
      </c>
      <c r="L39" s="52" t="n">
        <f aca="false">G39/$G$39*100</f>
        <v>100</v>
      </c>
    </row>
    <row r="40" s="90" customFormat="true" ht="13.5" hidden="false" customHeight="false" outlineLevel="0" collapsed="false">
      <c r="A40" s="83"/>
      <c r="B40" s="84"/>
      <c r="C40" s="85"/>
      <c r="D40" s="86"/>
      <c r="E40" s="87"/>
      <c r="F40" s="87"/>
      <c r="G40" s="87"/>
      <c r="H40" s="88"/>
      <c r="I40" s="88"/>
      <c r="J40" s="89"/>
      <c r="K40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Труфанова Виктория Е.</cp:lastModifiedBy>
  <cp:lastPrinted>2025-02-14T12:16:29Z</cp:lastPrinted>
  <dcterms:modified xsi:type="dcterms:W3CDTF">2025-03-07T07:08:10Z</dcterms:modified>
  <cp:revision>0</cp:revision>
  <dc:subject/>
  <dc:title/>
</cp:coreProperties>
</file>