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Водоснабжение" sheetId="2" state="visible" r:id="rId3"/>
  </sheets>
  <definedNames>
    <definedName function="false" hidden="false" localSheetId="1" name="_xlnm.Print_Titles" vbProcedure="false">Водоснабже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39*42</t>
  </si>
  <si>
    <t xml:space="preserve">16. Водоснабжение</t>
  </si>
  <si>
    <t xml:space="preserve">Территория :
Сланцевский муниципальный район
Источник данных: 
Данные всех источников</t>
  </si>
  <si>
    <t xml:space="preserve">Наименование показателя</t>
  </si>
  <si>
    <t xml:space="preserve">Единица измерения</t>
  </si>
  <si>
    <t xml:space="preserve">2013</t>
  </si>
  <si>
    <t xml:space="preserve">Проектная мощность</t>
  </si>
  <si>
    <t xml:space="preserve">Фактическое значение</t>
  </si>
  <si>
    <t xml:space="preserve"> 2013; Проектная мощность</t>
  </si>
  <si>
    <t xml:space="preserve"> 2013; Фактическое значение</t>
  </si>
  <si>
    <t xml:space="preserve">Мощность всех водозаборов и иных источников</t>
  </si>
  <si>
    <t xml:space="preserve">тыс. куб. м в сутки</t>
  </si>
  <si>
    <t xml:space="preserve">N_VAL!ID_SUPPLY,ID_UNITS,N_CALLVL,D_CALEN,ID_SINFO,ID_INFO!50030993,5477,1,01.01.2013,1,3</t>
  </si>
  <si>
    <t xml:space="preserve">N_VAL!ID_SUPPLY,ID_UNITS,N_CALLVL,D_CALEN,ID_SINFO,ID_INFO!50030993,5477,1,01.01.2013,1,1</t>
  </si>
  <si>
    <t xml:space="preserve">в том числе (полный перечень водозаборов и иных источников в разрезе населенных пунктов):</t>
  </si>
  <si>
    <t xml:space="preserve">N_VAL!ID_SUPPLY,ID_UNITS,N_CALLVL,D_CALEN,ID_SINFO,ID_INFO!50031957,,1,01.01.2013,1,3</t>
  </si>
  <si>
    <t xml:space="preserve">N_VAL!ID_SUPPLY,ID_UNITS,N_CALLVL,D_CALEN,ID_SINFO,ID_INFO!50031957,,1,01.01.2013,1,1</t>
  </si>
  <si>
    <t xml:space="preserve">поверхностные:</t>
  </si>
  <si>
    <t xml:space="preserve">N_VAL!ID_SUPPLY,ID_UNITS,N_CALLVL,D_CALEN,ID_SINFO,ID_INFO!50031959,,1,01.01.2013,1,3</t>
  </si>
  <si>
    <t xml:space="preserve">N_VAL!ID_SUPPLY,ID_UNITS,N_CALLVL,D_CALEN,ID_SINFO,ID_INFO!50031959,,1,01.01.2013,1,1</t>
  </si>
  <si>
    <t xml:space="preserve">ВОС  г.Сланцы, р. Плюсса, тыс. куб. м в сутки</t>
  </si>
  <si>
    <t xml:space="preserve">N_VAL!ID_SUPPLY,ID_UNITS,N_CALLVL,D_CALEN,ID_SINFO,ID_INFO!50031961,5477,1,01.01.2013,1,3</t>
  </si>
  <si>
    <t xml:space="preserve">N_VAL!ID_SUPPLY,ID_UNITS,N_CALLVL,D_CALEN,ID_SINFO,ID_INFO!50031961,5477,1,01.01.2013,1,1</t>
  </si>
  <si>
    <t xml:space="preserve">подземные:</t>
  </si>
  <si>
    <t xml:space="preserve">N_VAL!ID_SUPPLY,ID_UNITS,N_CALLVL,D_CALEN,ID_SINFO,ID_INFO!50031963,,1,01.01.2013,1,3</t>
  </si>
  <si>
    <t xml:space="preserve">N_VAL!ID_SUPPLY,ID_UNITS,N_CALLVL,D_CALEN,ID_SINFO,ID_INFO!50031963,,1,01.01.2013,1,1</t>
  </si>
  <si>
    <t xml:space="preserve">г.Сланцы, ( 1 арт.скв.) на территории конс. Завода, тыс. куб. м в сутки</t>
  </si>
  <si>
    <t xml:space="preserve">N_VAL!ID_SUPPLY,ID_UNITS,N_CALLVL,D_CALEN,ID_SINFO,ID_INFO!50031965,5477,1,01.01.2013,1,3</t>
  </si>
  <si>
    <t xml:space="preserve">N_VAL!ID_SUPPLY,ID_UNITS,N_CALLVL,D_CALEN,ID_SINFO,ID_INFO!50031965,5477,1,01.01.2013,1,1</t>
  </si>
  <si>
    <t xml:space="preserve">г.Сланцы, поселок Мебельщик ( 1 арт.скв.), тыс. куб. м в сутки</t>
  </si>
  <si>
    <t xml:space="preserve">N_VAL!ID_SUPPLY,ID_UNITS,N_CALLVL,D_CALEN,ID_SINFO,ID_INFO!50031967,5477,1,01.01.2013,1,3</t>
  </si>
  <si>
    <t xml:space="preserve">N_VAL!ID_SUPPLY,ID_UNITS,N_CALLVL,D_CALEN,ID_SINFO,ID_INFO!50031967,5477,1,01.01.2013,1,1</t>
  </si>
  <si>
    <t xml:space="preserve">г.Сланцы, поселок Сосновка ( 1 арт.скв.), тыс. куб. м в сутки</t>
  </si>
  <si>
    <t xml:space="preserve">N_VAL!ID_SUPPLY,ID_UNITS,N_CALLVL,D_CALEN,ID_SINFO,ID_INFO!50031969,5477,1,01.01.2013,1,3</t>
  </si>
  <si>
    <t xml:space="preserve">N_VAL!ID_SUPPLY,ID_UNITS,N_CALLVL,D_CALEN,ID_SINFO,ID_INFO!50031969,5477,1,01.01.2013,1,1</t>
  </si>
  <si>
    <t xml:space="preserve">дер. Большие Поля ( 1 арт.скв.), тыс. куб. м в сутки</t>
  </si>
  <si>
    <t xml:space="preserve">N_VAL!ID_SUPPLY,ID_UNITS,N_CALLVL,D_CALEN,ID_SINFO,ID_INFO!50031971,5477,1,01.01.2013,1,3</t>
  </si>
  <si>
    <t xml:space="preserve">N_VAL!ID_SUPPLY,ID_UNITS,N_CALLVL,D_CALEN,ID_SINFO,ID_INFO!50031971,5477,1,01.01.2013,1,1</t>
  </si>
  <si>
    <t xml:space="preserve">дер. Выскатка (3 арт. скв.), тыс. куб. м в сутки</t>
  </si>
  <si>
    <t xml:space="preserve">N_VAL!ID_SUPPLY,ID_UNITS,N_CALLVL,D_CALEN,ID_SINFO,ID_INFO!50031973,5477,1,01.01.2013,1,3</t>
  </si>
  <si>
    <t xml:space="preserve">N_VAL!ID_SUPPLY,ID_UNITS,N_CALLVL,D_CALEN,ID_SINFO,ID_INFO!50031973,5477,1,01.01.2013,1,1</t>
  </si>
  <si>
    <t xml:space="preserve">дер. Загривье ( 1 арт.скв.), тыс. куб. м в сутки</t>
  </si>
  <si>
    <t xml:space="preserve">N_VAL!ID_SUPPLY,ID_UNITS,N_CALLVL,D_CALEN,ID_SINFO,ID_INFO!50031975,5477,1,01.01.2013,1,3</t>
  </si>
  <si>
    <t xml:space="preserve">N_VAL!ID_SUPPLY,ID_UNITS,N_CALLVL,D_CALEN,ID_SINFO,ID_INFO!50031975,5477,1,01.01.2013,1,1</t>
  </si>
  <si>
    <t xml:space="preserve">дер. Новоселье ( 1 арт.скв.), тыс. куб. м в сутки</t>
  </si>
  <si>
    <t xml:space="preserve">N_VAL!ID_SUPPLY,ID_UNITS,N_CALLVL,D_CALEN,ID_SINFO,ID_INFO!50031977,5477,1,01.01.2013,1,3</t>
  </si>
  <si>
    <t xml:space="preserve">N_VAL!ID_SUPPLY,ID_UNITS,N_CALLVL,D_CALEN,ID_SINFO,ID_INFO!50031977,5477,1,01.01.2013,1,1</t>
  </si>
  <si>
    <t xml:space="preserve">дер. Старополье ( 1 арт.скв.), тыс. куб. м в сутки</t>
  </si>
  <si>
    <t xml:space="preserve">N_VAL!ID_SUPPLY,ID_UNITS,N_CALLVL,D_CALEN,ID_SINFO,ID_INFO!50031979,5477,1,01.01.2013,1,3</t>
  </si>
  <si>
    <t xml:space="preserve">N_VAL!ID_SUPPLY,ID_UNITS,N_CALLVL,D_CALEN,ID_SINFO,ID_INFO!50031979,5477,1,01.01.2013,1,1</t>
  </si>
  <si>
    <t xml:space="preserve">дер. Овсище ( 1 арт.скв.), тыс. куб. м в сутки</t>
  </si>
  <si>
    <t xml:space="preserve">N_VAL!ID_SUPPLY,ID_UNITS,N_CALLVL,D_CALEN,ID_SINFO,ID_INFO!50031981,5477,1,01.01.2013,1,3</t>
  </si>
  <si>
    <t xml:space="preserve">N_VAL!ID_SUPPLY,ID_UNITS,N_CALLVL,D_CALEN,ID_SINFO,ID_INFO!50031981,5477,1,01.01.2013,1,1</t>
  </si>
  <si>
    <t xml:space="preserve">дер. Кологриво ( 1 арт.скв.), тыс. куб. м в сутки</t>
  </si>
  <si>
    <t xml:space="preserve">N_VAL!ID_SUPPLY,ID_UNITS,N_CALLVL,D_CALEN,ID_SINFO,ID_INFO!50031983,5477,1,01.01.2013,1,3</t>
  </si>
  <si>
    <t xml:space="preserve">N_VAL!ID_SUPPLY,ID_UNITS,N_CALLVL,D_CALEN,ID_SINFO,ID_INFO!50031983,5477,1,01.01.2013,1,1</t>
  </si>
  <si>
    <t xml:space="preserve">пос.. Черновское ( 1 арт.скв.), тыс. куб. м в сутки</t>
  </si>
  <si>
    <t xml:space="preserve">N_VAL!ID_SUPPLY,ID_UNITS,N_CALLVL,D_CALEN,ID_SINFO,ID_INFO!50031985,5477,1,01.01.2013,1,3</t>
  </si>
  <si>
    <t xml:space="preserve">N_VAL!ID_SUPPLY,ID_UNITS,N_CALLVL,D_CALEN,ID_SINFO,ID_INFO!50031985,5477,1,01.01.2013,1,1</t>
  </si>
  <si>
    <t xml:space="preserve">дер. Монастырек ( 1 арт.скв.), тыс. куб. м в сутки</t>
  </si>
  <si>
    <t xml:space="preserve">N_VAL!ID_SUPPLY,ID_UNITS,N_CALLVL,D_CALEN,ID_SINFO,ID_INFO!50031987,5477,1,01.01.2013,1,3</t>
  </si>
  <si>
    <t xml:space="preserve">N_VAL!ID_SUPPLY,ID_UNITS,N_CALLVL,D_CALEN,ID_SINFO,ID_INFO!50031987,5477,1,01.01.2013,1,1</t>
  </si>
  <si>
    <t xml:space="preserve">Мощность водоочистных сооружений</t>
  </si>
  <si>
    <t xml:space="preserve">N_VAL!ID_SUPPLY,ID_UNITS,N_CALLVL,D_CALEN,ID_SINFO,ID_INFO!50035957,5477,1,01.01.2013,1,3</t>
  </si>
  <si>
    <t xml:space="preserve">N_VAL!ID_SUPPLY,ID_UNITS,N_CALLVL,D_CALEN,ID_SINFO,ID_INFO!50035957,5477,1,01.01.2013,1,1</t>
  </si>
  <si>
    <t xml:space="preserve">в том числе (полный перечень сооружений в разрезе населенных пунктов):</t>
  </si>
  <si>
    <t xml:space="preserve">N_VAL!ID_SUPPLY,ID_UNITS,N_CALLVL,D_CALEN,ID_SINFO,ID_INFO!50036025,,1,01.01.2013,1,3</t>
  </si>
  <si>
    <t xml:space="preserve">N_VAL!ID_SUPPLY,ID_UNITS,N_CALLVL,D_CALEN,ID_SINFO,ID_INFO!50036025,,1,01.01.2013,1,1</t>
  </si>
  <si>
    <t xml:space="preserve">Количество утвержденных схем водоснабжения</t>
  </si>
  <si>
    <t xml:space="preserve">ед.</t>
  </si>
  <si>
    <t xml:space="preserve">N_VAL!ID_SUPPLY,ID_UNITS,N_CALLVL,D_CALEN,ID_SINFO,ID_INFO!50035993,5967,1,01.01.2013,1,3</t>
  </si>
  <si>
    <t xml:space="preserve">N_VAL!ID_SUPPLY,ID_UNITS,N_CALLVL,D_CALEN,ID_SINFO,ID_INFO!50035993,5967,1,01.01.2013,1,1</t>
  </si>
  <si>
    <t xml:space="preserve">Количество воды, отпущенной всем потребителям за год, млн. куб. м в год</t>
  </si>
  <si>
    <t xml:space="preserve">млн. куб. м в год</t>
  </si>
  <si>
    <t xml:space="preserve">N_VAL!ID_SUPPLY,ID_UNITS,N_CALLVL,D_CALEN,ID_SINFO,ID_INFO!50031989,5555,1,01.01.2013,1,3</t>
  </si>
  <si>
    <t xml:space="preserve">N_VAL!ID_SUPPLY,ID_UNITS,N_CALLVL,D_CALEN,ID_SINFO,ID_INFO!50031989,5555,1,01.01.2013,1,1</t>
  </si>
  <si>
    <t xml:space="preserve">в том числе по группам потребителей:</t>
  </si>
  <si>
    <t xml:space="preserve">N_VAL!ID_SUPPLY,ID_UNITS,N_CALLVL,D_CALEN,ID_SINFO,ID_INFO!50031991,,1,01.01.2013,1,3</t>
  </si>
  <si>
    <t xml:space="preserve">N_VAL!ID_SUPPLY,ID_UNITS,N_CALLVL,D_CALEN,ID_SINFO,ID_INFO!50031991,,1,01.01.2013,1,1</t>
  </si>
  <si>
    <t xml:space="preserve">предприятия, млн. куб. м в год</t>
  </si>
  <si>
    <t xml:space="preserve">N_VAL!ID_SUPPLY,ID_UNITS,N_CALLVL,D_CALEN,ID_SINFO,ID_INFO!50031993,5555,1,01.01.2013,1,3</t>
  </si>
  <si>
    <t xml:space="preserve">N_VAL!ID_SUPPLY,ID_UNITS,N_CALLVL,D_CALEN,ID_SINFO,ID_INFO!50031993,5555,1,01.01.2013,1,1</t>
  </si>
  <si>
    <t xml:space="preserve">бюджетная сфера, млн. куб. м в год</t>
  </si>
  <si>
    <t xml:space="preserve">N_VAL!ID_SUPPLY,ID_UNITS,N_CALLVL,D_CALEN,ID_SINFO,ID_INFO!50031995,5555,1,01.01.2013,1,3</t>
  </si>
  <si>
    <t xml:space="preserve">N_VAL!ID_SUPPLY,ID_UNITS,N_CALLVL,D_CALEN,ID_SINFO,ID_INFO!50031995,5555,1,01.01.2013,1,1</t>
  </si>
  <si>
    <t xml:space="preserve">население, млн. куб. м в год</t>
  </si>
  <si>
    <t xml:space="preserve">N_VAL!ID_SUPPLY,ID_UNITS,N_CALLVL,D_CALEN,ID_SINFO,ID_INFO!50031997,5555,1,01.01.2013,1,3</t>
  </si>
  <si>
    <t xml:space="preserve">N_VAL!ID_SUPPLY,ID_UNITS,N_CALLVL,D_CALEN,ID_SINFO,ID_INFO!50031997,5555,1,01.01.2013,1,1</t>
  </si>
  <si>
    <t xml:space="preserve">Коммунально-бытовое потребление воды на одного жителя (в среднем за год): </t>
  </si>
  <si>
    <t xml:space="preserve">N_VAL!ID_SUPPLY,ID_UNITS,N_CALLVL,D_CALEN,ID_SINFO,ID_INFO!50031999,,1,01.01.2013,1,3</t>
  </si>
  <si>
    <t xml:space="preserve">N_VAL!ID_SUPPLY,ID_UNITS,N_CALLVL,D_CALEN,ID_SINFO,ID_INFO!50031999,,1,01.01.2013,1,1</t>
  </si>
  <si>
    <t xml:space="preserve">Холодная, литров в сутки</t>
  </si>
  <si>
    <t xml:space="preserve">литров в сутки</t>
  </si>
  <si>
    <t xml:space="preserve">N_VAL!ID_SUPPLY,ID_UNITS,N_CALLVL,D_CALEN,ID_SINFO,ID_INFO!50032001,5473,1,01.01.2013,1,3</t>
  </si>
  <si>
    <t xml:space="preserve">N_VAL!ID_SUPPLY,ID_UNITS,N_CALLVL,D_CALEN,ID_SINFO,ID_INFO!50032001,5473,1,01.01.2013,1,1</t>
  </si>
  <si>
    <t xml:space="preserve">норма потребления холодной воды, литров в сутки</t>
  </si>
  <si>
    <t xml:space="preserve">N_VAL!ID_SUPPLY,ID_UNITS,N_CALLVL,D_CALEN,ID_SINFO,ID_INFO!50032003,5473,1,01.01.2013,1,3</t>
  </si>
  <si>
    <t xml:space="preserve">N_VAL!ID_SUPPLY,ID_UNITS,N_CALLVL,D_CALEN,ID_SINFO,ID_INFO!50032003,5473,1,01.01.2013,1,1</t>
  </si>
  <si>
    <t xml:space="preserve">Горячая, литров в сутки</t>
  </si>
  <si>
    <t xml:space="preserve">N_VAL!ID_SUPPLY,ID_UNITS,N_CALLVL,D_CALEN,ID_SINFO,ID_INFO!50032005,5473,1,01.01.2013,1,3</t>
  </si>
  <si>
    <t xml:space="preserve">N_VAL!ID_SUPPLY,ID_UNITS,N_CALLVL,D_CALEN,ID_SINFO,ID_INFO!50032005,5473,1,01.01.2013,1,1</t>
  </si>
  <si>
    <t xml:space="preserve">норма потребления горячей воды, литров в сутки</t>
  </si>
  <si>
    <t xml:space="preserve">N_VAL!ID_SUPPLY,ID_UNITS,N_CALLVL,D_CALEN,ID_SINFO,ID_INFO!50032007,5473,1,01.01.2013,1,3</t>
  </si>
  <si>
    <t xml:space="preserve">N_VAL!ID_SUPPLY,ID_UNITS,N_CALLVL,D_CALEN,ID_SINFO,ID_INFO!50032007,5473,1,01.01.2013,1,1</t>
  </si>
  <si>
    <t xml:space="preserve">Протяженность водопроводных сетей, км</t>
  </si>
  <si>
    <t xml:space="preserve">км</t>
  </si>
  <si>
    <t xml:space="preserve">N_VAL!ID_SUPPLY,ID_UNITS,N_CALLVL,D_CALEN,ID_SINFO,ID_INFO!50032009,5385,1,01.01.2013,1,3</t>
  </si>
  <si>
    <t xml:space="preserve">N_VAL!ID_SUPPLY,ID_UNITS,N_CALLVL,D_CALEN,ID_SINFO,ID_INFO!50032009,5385,1,01.01.2013,1,1</t>
  </si>
  <si>
    <t xml:space="preserve">в том числе принятых в муниципальную собственность от ведомств с 1993 года, км</t>
  </si>
  <si>
    <t xml:space="preserve">N_VAL!ID_SUPPLY,ID_UNITS,N_CALLVL,D_CALEN,ID_SINFO,ID_INFO!50032011,5385,1,01.01.2013,1,3</t>
  </si>
  <si>
    <t xml:space="preserve">N_VAL!ID_SUPPLY,ID_UNITS,N_CALLVL,D_CALEN,ID_SINFO,ID_INFO!50032011,5385,1,01.01.2013,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1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17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7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5" activeCellId="0" sqref="B5:B7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6.7"/>
    <col collapsed="false" customWidth="true" hidden="false" outlineLevel="0" max="3" min="3" style="19" width="16.42"/>
    <col collapsed="false" customWidth="true" hidden="false" outlineLevel="0" max="4" min="4" style="19" width="10.13"/>
    <col collapsed="false" customWidth="true" hidden="false" outlineLevel="0" max="5" min="5" style="19" width="11.85"/>
    <col collapsed="false" customWidth="true" hidden="false" outlineLevel="0" max="6" min="6" style="19" width="24.85"/>
    <col collapsed="false" customWidth="true" hidden="false" outlineLevel="0" max="7" min="7" style="19" width="11.7"/>
    <col collapsed="false" customWidth="true" hidden="false" outlineLevel="0" max="8" min="8" style="19" width="13.56"/>
    <col collapsed="false" customWidth="true" hidden="false" outlineLevel="0" max="10" min="9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2"/>
      <c r="G1" s="22"/>
      <c r="H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4"/>
      <c r="H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  <c r="F3" s="26"/>
      <c r="G3" s="26"/>
      <c r="H3" s="26"/>
    </row>
    <row r="4" customFormat="false" ht="14.25" hidden="false" customHeight="true" outlineLevel="0" collapsed="false">
      <c r="A4" s="22"/>
      <c r="B4" s="27"/>
      <c r="C4" s="27"/>
      <c r="D4" s="27"/>
      <c r="E4" s="27"/>
      <c r="F4" s="25"/>
      <c r="G4" s="25"/>
      <c r="H4" s="25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30"/>
      <c r="G5" s="22"/>
      <c r="H5" s="22"/>
    </row>
    <row r="6" customFormat="false" ht="26.25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30"/>
      <c r="G6" s="22"/>
      <c r="H6" s="22"/>
    </row>
    <row r="7" customFormat="false" ht="409.6" hidden="true" customHeight="true" outlineLevel="0" collapsed="false">
      <c r="A7" s="28"/>
      <c r="B7" s="29"/>
      <c r="C7" s="29"/>
      <c r="D7" s="29" t="s">
        <v>20</v>
      </c>
      <c r="E7" s="29" t="s">
        <v>21</v>
      </c>
      <c r="F7" s="30"/>
      <c r="G7" s="22"/>
      <c r="H7" s="22"/>
    </row>
    <row r="8" customFormat="false" ht="15.75" hidden="false" customHeight="true" outlineLevel="0" collapsed="false">
      <c r="A8" s="28"/>
      <c r="B8" s="31" t="s">
        <v>22</v>
      </c>
      <c r="C8" s="32" t="s">
        <v>23</v>
      </c>
      <c r="D8" s="33" t="n">
        <v>55.509</v>
      </c>
      <c r="E8" s="33" t="n">
        <v>14.082</v>
      </c>
      <c r="F8" s="30"/>
      <c r="G8" s="22"/>
      <c r="H8" s="22"/>
      <c r="AT8" s="19" t="s">
        <v>24</v>
      </c>
      <c r="AU8" s="19" t="s">
        <v>25</v>
      </c>
    </row>
    <row r="9" customFormat="false" ht="26.25" hidden="false" customHeight="true" outlineLevel="0" collapsed="false">
      <c r="A9" s="28"/>
      <c r="B9" s="34" t="s">
        <v>26</v>
      </c>
      <c r="C9" s="32"/>
      <c r="D9" s="35"/>
      <c r="E9" s="36"/>
      <c r="F9" s="30"/>
      <c r="G9" s="22"/>
      <c r="H9" s="22"/>
      <c r="AT9" s="19" t="s">
        <v>27</v>
      </c>
      <c r="AU9" s="19" t="s">
        <v>28</v>
      </c>
    </row>
    <row r="10" customFormat="false" ht="15.75" hidden="false" customHeight="true" outlineLevel="0" collapsed="false">
      <c r="A10" s="28"/>
      <c r="B10" s="37" t="s">
        <v>29</v>
      </c>
      <c r="C10" s="32"/>
      <c r="D10" s="35"/>
      <c r="E10" s="36"/>
      <c r="F10" s="30"/>
      <c r="G10" s="22"/>
      <c r="H10" s="22"/>
      <c r="AT10" s="19" t="s">
        <v>30</v>
      </c>
      <c r="AU10" s="19" t="s">
        <v>31</v>
      </c>
    </row>
    <row r="11" customFormat="false" ht="26.25" hidden="false" customHeight="true" outlineLevel="0" collapsed="false">
      <c r="A11" s="28"/>
      <c r="B11" s="38" t="s">
        <v>32</v>
      </c>
      <c r="C11" s="32" t="s">
        <v>23</v>
      </c>
      <c r="D11" s="33" t="n">
        <v>50</v>
      </c>
      <c r="E11" s="33" t="n">
        <v>12.24</v>
      </c>
      <c r="F11" s="30"/>
      <c r="G11" s="22"/>
      <c r="H11" s="22"/>
      <c r="AT11" s="19" t="s">
        <v>33</v>
      </c>
      <c r="AU11" s="19" t="s">
        <v>34</v>
      </c>
    </row>
    <row r="12" customFormat="false" ht="15.75" hidden="false" customHeight="true" outlineLevel="0" collapsed="false">
      <c r="A12" s="28"/>
      <c r="B12" s="37" t="s">
        <v>35</v>
      </c>
      <c r="C12" s="32"/>
      <c r="D12" s="35"/>
      <c r="E12" s="36"/>
      <c r="F12" s="30"/>
      <c r="G12" s="22"/>
      <c r="H12" s="22"/>
      <c r="AT12" s="19" t="s">
        <v>36</v>
      </c>
      <c r="AU12" s="19" t="s">
        <v>37</v>
      </c>
    </row>
    <row r="13" customFormat="false" ht="26.25" hidden="false" customHeight="true" outlineLevel="0" collapsed="false">
      <c r="A13" s="28"/>
      <c r="B13" s="38" t="s">
        <v>38</v>
      </c>
      <c r="C13" s="32" t="s">
        <v>23</v>
      </c>
      <c r="D13" s="33" t="n">
        <v>0</v>
      </c>
      <c r="E13" s="33" t="n">
        <v>0</v>
      </c>
      <c r="F13" s="30"/>
      <c r="G13" s="22"/>
      <c r="H13" s="22"/>
      <c r="AT13" s="19" t="s">
        <v>39</v>
      </c>
      <c r="AU13" s="19" t="s">
        <v>40</v>
      </c>
    </row>
    <row r="14" customFormat="false" ht="26.25" hidden="false" customHeight="true" outlineLevel="0" collapsed="false">
      <c r="A14" s="28"/>
      <c r="B14" s="38" t="s">
        <v>41</v>
      </c>
      <c r="C14" s="32" t="s">
        <v>23</v>
      </c>
      <c r="D14" s="33" t="n">
        <v>0.24</v>
      </c>
      <c r="E14" s="33" t="n">
        <v>0.03</v>
      </c>
      <c r="F14" s="30"/>
      <c r="G14" s="22"/>
      <c r="H14" s="22"/>
      <c r="AT14" s="19" t="s">
        <v>42</v>
      </c>
      <c r="AU14" s="19" t="s">
        <v>43</v>
      </c>
    </row>
    <row r="15" customFormat="false" ht="26.25" hidden="false" customHeight="true" outlineLevel="0" collapsed="false">
      <c r="A15" s="28"/>
      <c r="B15" s="38" t="s">
        <v>44</v>
      </c>
      <c r="C15" s="32" t="s">
        <v>23</v>
      </c>
      <c r="D15" s="33" t="n">
        <v>0.24</v>
      </c>
      <c r="E15" s="33" t="n">
        <v>0.04</v>
      </c>
      <c r="F15" s="30"/>
      <c r="G15" s="22"/>
      <c r="H15" s="22"/>
      <c r="AT15" s="19" t="s">
        <v>45</v>
      </c>
      <c r="AU15" s="19" t="s">
        <v>46</v>
      </c>
    </row>
    <row r="16" customFormat="false" ht="26.25" hidden="false" customHeight="true" outlineLevel="0" collapsed="false">
      <c r="A16" s="28"/>
      <c r="B16" s="38" t="s">
        <v>47</v>
      </c>
      <c r="C16" s="32" t="s">
        <v>23</v>
      </c>
      <c r="D16" s="33" t="n">
        <v>0.38</v>
      </c>
      <c r="E16" s="33" t="n">
        <v>0.1</v>
      </c>
      <c r="F16" s="30"/>
      <c r="G16" s="22"/>
      <c r="H16" s="22"/>
      <c r="AT16" s="19" t="s">
        <v>48</v>
      </c>
      <c r="AU16" s="19" t="s">
        <v>49</v>
      </c>
    </row>
    <row r="17" customFormat="false" ht="26.25" hidden="false" customHeight="true" outlineLevel="0" collapsed="false">
      <c r="A17" s="28"/>
      <c r="B17" s="38" t="s">
        <v>50</v>
      </c>
      <c r="C17" s="32" t="s">
        <v>23</v>
      </c>
      <c r="D17" s="33" t="n">
        <v>1.44</v>
      </c>
      <c r="E17" s="33" t="n">
        <v>0.79</v>
      </c>
      <c r="F17" s="30"/>
      <c r="G17" s="22"/>
      <c r="H17" s="22"/>
      <c r="AT17" s="19" t="s">
        <v>51</v>
      </c>
      <c r="AU17" s="19" t="s">
        <v>52</v>
      </c>
    </row>
    <row r="18" customFormat="false" ht="26.25" hidden="false" customHeight="true" outlineLevel="0" collapsed="false">
      <c r="A18" s="28"/>
      <c r="B18" s="38" t="s">
        <v>53</v>
      </c>
      <c r="C18" s="32" t="s">
        <v>23</v>
      </c>
      <c r="D18" s="33" t="n">
        <v>0.75</v>
      </c>
      <c r="E18" s="33" t="n">
        <v>0.33</v>
      </c>
      <c r="F18" s="30"/>
      <c r="G18" s="22"/>
      <c r="H18" s="22"/>
      <c r="AT18" s="19" t="s">
        <v>54</v>
      </c>
      <c r="AU18" s="19" t="s">
        <v>55</v>
      </c>
    </row>
    <row r="19" customFormat="false" ht="26.25" hidden="false" customHeight="true" outlineLevel="0" collapsed="false">
      <c r="A19" s="28"/>
      <c r="B19" s="38" t="s">
        <v>56</v>
      </c>
      <c r="C19" s="32" t="s">
        <v>23</v>
      </c>
      <c r="D19" s="33" t="n">
        <v>0.38</v>
      </c>
      <c r="E19" s="33" t="n">
        <v>0.051</v>
      </c>
      <c r="F19" s="30"/>
      <c r="G19" s="22"/>
      <c r="H19" s="22"/>
      <c r="AT19" s="19" t="s">
        <v>57</v>
      </c>
      <c r="AU19" s="19" t="s">
        <v>58</v>
      </c>
    </row>
    <row r="20" customFormat="false" ht="26.25" hidden="false" customHeight="true" outlineLevel="0" collapsed="false">
      <c r="A20" s="28"/>
      <c r="B20" s="38" t="s">
        <v>59</v>
      </c>
      <c r="C20" s="32" t="s">
        <v>23</v>
      </c>
      <c r="D20" s="33" t="n">
        <v>0.432</v>
      </c>
      <c r="E20" s="33" t="n">
        <v>0.097</v>
      </c>
      <c r="F20" s="30"/>
      <c r="G20" s="22"/>
      <c r="H20" s="22"/>
      <c r="AT20" s="19" t="s">
        <v>60</v>
      </c>
      <c r="AU20" s="19" t="s">
        <v>61</v>
      </c>
    </row>
    <row r="21" customFormat="false" ht="15.75" hidden="false" customHeight="true" outlineLevel="0" collapsed="false">
      <c r="A21" s="28"/>
      <c r="B21" s="38" t="s">
        <v>62</v>
      </c>
      <c r="C21" s="32" t="s">
        <v>23</v>
      </c>
      <c r="D21" s="33" t="n">
        <v>0.691</v>
      </c>
      <c r="E21" s="33" t="n">
        <v>0.107</v>
      </c>
      <c r="F21" s="30"/>
      <c r="G21" s="22"/>
      <c r="H21" s="22"/>
      <c r="AT21" s="19" t="s">
        <v>63</v>
      </c>
      <c r="AU21" s="19" t="s">
        <v>64</v>
      </c>
    </row>
    <row r="22" customFormat="false" ht="26.25" hidden="false" customHeight="true" outlineLevel="0" collapsed="false">
      <c r="A22" s="28"/>
      <c r="B22" s="38" t="s">
        <v>65</v>
      </c>
      <c r="C22" s="32" t="s">
        <v>23</v>
      </c>
      <c r="D22" s="33" t="n">
        <v>0.432</v>
      </c>
      <c r="E22" s="33" t="n">
        <v>0.001</v>
      </c>
      <c r="F22" s="30"/>
      <c r="G22" s="22"/>
      <c r="H22" s="22"/>
      <c r="AT22" s="19" t="s">
        <v>66</v>
      </c>
      <c r="AU22" s="19" t="s">
        <v>67</v>
      </c>
    </row>
    <row r="23" customFormat="false" ht="26.25" hidden="false" customHeight="true" outlineLevel="0" collapsed="false">
      <c r="A23" s="28"/>
      <c r="B23" s="38" t="s">
        <v>68</v>
      </c>
      <c r="C23" s="32" t="s">
        <v>23</v>
      </c>
      <c r="D23" s="33" t="n">
        <v>0.14</v>
      </c>
      <c r="E23" s="33" t="n">
        <v>0.08</v>
      </c>
      <c r="F23" s="30"/>
      <c r="G23" s="22"/>
      <c r="H23" s="22"/>
      <c r="AT23" s="19" t="s">
        <v>69</v>
      </c>
      <c r="AU23" s="19" t="s">
        <v>70</v>
      </c>
    </row>
    <row r="24" customFormat="false" ht="26.25" hidden="false" customHeight="true" outlineLevel="0" collapsed="false">
      <c r="A24" s="28"/>
      <c r="B24" s="38" t="s">
        <v>71</v>
      </c>
      <c r="C24" s="32" t="s">
        <v>23</v>
      </c>
      <c r="D24" s="33" t="n">
        <v>0.384</v>
      </c>
      <c r="E24" s="33" t="n">
        <v>0.221</v>
      </c>
      <c r="F24" s="30"/>
      <c r="G24" s="22"/>
      <c r="H24" s="22"/>
      <c r="AT24" s="19" t="s">
        <v>72</v>
      </c>
      <c r="AU24" s="19" t="s">
        <v>73</v>
      </c>
    </row>
    <row r="25" customFormat="false" ht="15.75" hidden="false" customHeight="true" outlineLevel="0" collapsed="false">
      <c r="A25" s="28"/>
      <c r="B25" s="31" t="s">
        <v>74</v>
      </c>
      <c r="C25" s="32" t="s">
        <v>23</v>
      </c>
      <c r="D25" s="33" t="n">
        <v>50</v>
      </c>
      <c r="E25" s="33" t="n">
        <v>12.24</v>
      </c>
      <c r="F25" s="30"/>
      <c r="G25" s="22"/>
      <c r="H25" s="22"/>
      <c r="AT25" s="19" t="s">
        <v>75</v>
      </c>
      <c r="AU25" s="19" t="s">
        <v>76</v>
      </c>
    </row>
    <row r="26" customFormat="false" ht="26.25" hidden="false" customHeight="true" outlineLevel="0" collapsed="false">
      <c r="A26" s="28"/>
      <c r="B26" s="34" t="s">
        <v>77</v>
      </c>
      <c r="C26" s="32"/>
      <c r="D26" s="35"/>
      <c r="E26" s="36"/>
      <c r="F26" s="30"/>
      <c r="G26" s="22"/>
      <c r="H26" s="22"/>
      <c r="AT26" s="19" t="s">
        <v>78</v>
      </c>
      <c r="AU26" s="19" t="s">
        <v>79</v>
      </c>
    </row>
    <row r="27" customFormat="false" ht="15.75" hidden="false" customHeight="true" outlineLevel="0" collapsed="false">
      <c r="A27" s="28"/>
      <c r="B27" s="31" t="s">
        <v>80</v>
      </c>
      <c r="C27" s="32" t="s">
        <v>81</v>
      </c>
      <c r="D27" s="33" t="n">
        <v>0</v>
      </c>
      <c r="E27" s="33" t="n">
        <v>0</v>
      </c>
      <c r="F27" s="30"/>
      <c r="G27" s="22"/>
      <c r="H27" s="22"/>
      <c r="AT27" s="19" t="s">
        <v>82</v>
      </c>
      <c r="AU27" s="19" t="s">
        <v>83</v>
      </c>
    </row>
    <row r="28" customFormat="false" ht="26.25" hidden="false" customHeight="true" outlineLevel="0" collapsed="false">
      <c r="A28" s="28"/>
      <c r="B28" s="31" t="s">
        <v>84</v>
      </c>
      <c r="C28" s="32" t="s">
        <v>85</v>
      </c>
      <c r="D28" s="33" t="n">
        <v>0</v>
      </c>
      <c r="E28" s="33" t="n">
        <v>2.567</v>
      </c>
      <c r="F28" s="30"/>
      <c r="G28" s="22"/>
      <c r="H28" s="22"/>
      <c r="AT28" s="19" t="s">
        <v>86</v>
      </c>
      <c r="AU28" s="19" t="s">
        <v>87</v>
      </c>
    </row>
    <row r="29" customFormat="false" ht="15.75" hidden="false" customHeight="true" outlineLevel="0" collapsed="false">
      <c r="A29" s="28"/>
      <c r="B29" s="34" t="s">
        <v>88</v>
      </c>
      <c r="C29" s="32"/>
      <c r="D29" s="35"/>
      <c r="E29" s="36"/>
      <c r="F29" s="30"/>
      <c r="G29" s="22"/>
      <c r="H29" s="22"/>
      <c r="AT29" s="19" t="s">
        <v>89</v>
      </c>
      <c r="AU29" s="19" t="s">
        <v>90</v>
      </c>
    </row>
    <row r="30" customFormat="false" ht="15.75" hidden="false" customHeight="true" outlineLevel="0" collapsed="false">
      <c r="A30" s="28"/>
      <c r="B30" s="37" t="s">
        <v>91</v>
      </c>
      <c r="C30" s="32" t="s">
        <v>85</v>
      </c>
      <c r="D30" s="33" t="n">
        <v>0</v>
      </c>
      <c r="E30" s="33" t="n">
        <v>0.276</v>
      </c>
      <c r="F30" s="30"/>
      <c r="G30" s="22"/>
      <c r="H30" s="22"/>
      <c r="AT30" s="19" t="s">
        <v>92</v>
      </c>
      <c r="AU30" s="19" t="s">
        <v>93</v>
      </c>
    </row>
    <row r="31" customFormat="false" ht="15.75" hidden="false" customHeight="true" outlineLevel="0" collapsed="false">
      <c r="A31" s="28"/>
      <c r="B31" s="37" t="s">
        <v>94</v>
      </c>
      <c r="C31" s="32" t="s">
        <v>85</v>
      </c>
      <c r="D31" s="33" t="n">
        <v>0</v>
      </c>
      <c r="E31" s="33" t="n">
        <v>0.148</v>
      </c>
      <c r="F31" s="30"/>
      <c r="G31" s="22"/>
      <c r="H31" s="22"/>
      <c r="AT31" s="19" t="s">
        <v>95</v>
      </c>
      <c r="AU31" s="19" t="s">
        <v>96</v>
      </c>
    </row>
    <row r="32" customFormat="false" ht="15.75" hidden="false" customHeight="true" outlineLevel="0" collapsed="false">
      <c r="A32" s="28"/>
      <c r="B32" s="37" t="s">
        <v>97</v>
      </c>
      <c r="C32" s="32" t="s">
        <v>85</v>
      </c>
      <c r="D32" s="33" t="n">
        <v>0</v>
      </c>
      <c r="E32" s="33" t="n">
        <v>2.14</v>
      </c>
      <c r="F32" s="30"/>
      <c r="G32" s="22"/>
      <c r="H32" s="22"/>
      <c r="AT32" s="19" t="s">
        <v>98</v>
      </c>
      <c r="AU32" s="19" t="s">
        <v>99</v>
      </c>
    </row>
    <row r="33" customFormat="false" ht="26.25" hidden="false" customHeight="true" outlineLevel="0" collapsed="false">
      <c r="A33" s="28"/>
      <c r="B33" s="31" t="s">
        <v>100</v>
      </c>
      <c r="C33" s="32"/>
      <c r="D33" s="35"/>
      <c r="E33" s="36"/>
      <c r="F33" s="30"/>
      <c r="G33" s="22"/>
      <c r="H33" s="22"/>
      <c r="AT33" s="19" t="s">
        <v>101</v>
      </c>
      <c r="AU33" s="19" t="s">
        <v>102</v>
      </c>
    </row>
    <row r="34" customFormat="false" ht="15.75" hidden="false" customHeight="true" outlineLevel="0" collapsed="false">
      <c r="A34" s="28"/>
      <c r="B34" s="34" t="s">
        <v>103</v>
      </c>
      <c r="C34" s="32" t="s">
        <v>104</v>
      </c>
      <c r="D34" s="33" t="n">
        <v>0</v>
      </c>
      <c r="E34" s="33" t="n">
        <v>88</v>
      </c>
      <c r="F34" s="30"/>
      <c r="G34" s="22"/>
      <c r="H34" s="22"/>
      <c r="AT34" s="19" t="s">
        <v>105</v>
      </c>
      <c r="AU34" s="19" t="s">
        <v>106</v>
      </c>
    </row>
    <row r="35" customFormat="false" ht="15.75" hidden="false" customHeight="true" outlineLevel="0" collapsed="false">
      <c r="A35" s="28"/>
      <c r="B35" s="34" t="s">
        <v>107</v>
      </c>
      <c r="C35" s="32" t="s">
        <v>104</v>
      </c>
      <c r="D35" s="33" t="n">
        <v>0</v>
      </c>
      <c r="E35" s="33" t="n">
        <v>91</v>
      </c>
      <c r="F35" s="30"/>
      <c r="G35" s="22"/>
      <c r="H35" s="22"/>
      <c r="AT35" s="19" t="s">
        <v>108</v>
      </c>
      <c r="AU35" s="19" t="s">
        <v>109</v>
      </c>
    </row>
    <row r="36" customFormat="false" ht="15.75" hidden="false" customHeight="true" outlineLevel="0" collapsed="false">
      <c r="A36" s="28"/>
      <c r="B36" s="34" t="s">
        <v>110</v>
      </c>
      <c r="C36" s="32" t="s">
        <v>104</v>
      </c>
      <c r="D36" s="33" t="n">
        <v>0</v>
      </c>
      <c r="E36" s="33" t="n">
        <v>69</v>
      </c>
      <c r="F36" s="30"/>
      <c r="G36" s="22"/>
      <c r="H36" s="22"/>
      <c r="AT36" s="19" t="s">
        <v>111</v>
      </c>
      <c r="AU36" s="19" t="s">
        <v>112</v>
      </c>
    </row>
    <row r="37" customFormat="false" ht="15.75" hidden="false" customHeight="true" outlineLevel="0" collapsed="false">
      <c r="A37" s="28"/>
      <c r="B37" s="34" t="s">
        <v>113</v>
      </c>
      <c r="C37" s="32" t="s">
        <v>104</v>
      </c>
      <c r="D37" s="33" t="n">
        <v>0</v>
      </c>
      <c r="E37" s="33" t="n">
        <v>74</v>
      </c>
      <c r="F37" s="30"/>
      <c r="G37" s="22"/>
      <c r="H37" s="22"/>
      <c r="AT37" s="19" t="s">
        <v>114</v>
      </c>
      <c r="AU37" s="19" t="s">
        <v>115</v>
      </c>
    </row>
    <row r="38" customFormat="false" ht="15.75" hidden="false" customHeight="true" outlineLevel="0" collapsed="false">
      <c r="A38" s="28"/>
      <c r="B38" s="31" t="s">
        <v>116</v>
      </c>
      <c r="C38" s="32" t="s">
        <v>117</v>
      </c>
      <c r="D38" s="33" t="n">
        <v>0</v>
      </c>
      <c r="E38" s="33" t="n">
        <v>158.791</v>
      </c>
      <c r="F38" s="30"/>
      <c r="G38" s="22"/>
      <c r="H38" s="22"/>
      <c r="AT38" s="19" t="s">
        <v>118</v>
      </c>
      <c r="AU38" s="19" t="s">
        <v>119</v>
      </c>
    </row>
    <row r="39" customFormat="false" ht="26.25" hidden="false" customHeight="true" outlineLevel="0" collapsed="false">
      <c r="A39" s="28"/>
      <c r="B39" s="34" t="s">
        <v>120</v>
      </c>
      <c r="C39" s="32" t="s">
        <v>117</v>
      </c>
      <c r="D39" s="33" t="n">
        <v>0</v>
      </c>
      <c r="E39" s="33" t="n">
        <v>45.9</v>
      </c>
      <c r="F39" s="30"/>
      <c r="G39" s="22"/>
      <c r="H39" s="22"/>
      <c r="AT39" s="19" t="s">
        <v>121</v>
      </c>
      <c r="AU39" s="19" t="s">
        <v>122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sheetProtection sheet="true" password="ad9f" objects="true" scenarios="true"/>
  <mergeCells count="4">
    <mergeCell ref="B2:H2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37:07Z</cp:lastPrinted>
  <dcterms:modified xsi:type="dcterms:W3CDTF">2014-06-30T09:37:24Z</dcterms:modified>
  <cp:revision>0</cp:revision>
  <dc:subject/>
  <dc:title/>
</cp:coreProperties>
</file>