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Канализация" sheetId="2" state="visible" r:id="rId3"/>
  </sheets>
  <definedNames>
    <definedName function="false" hidden="false" localSheetId="1" name="_xlnm.Print_Titles" vbProcedure="false">Канализация!$B:$F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0*42</t>
  </si>
  <si>
    <t xml:space="preserve">17. Канализация</t>
  </si>
  <si>
    <t xml:space="preserve">Территория :
Сланцевский муниципальный район
Источник данных: 
Данные всех источников</t>
  </si>
  <si>
    <t xml:space="preserve">Наименование показателя</t>
  </si>
  <si>
    <t xml:space="preserve">Единица измерения</t>
  </si>
  <si>
    <t xml:space="preserve">2013</t>
  </si>
  <si>
    <t xml:space="preserve">Проектная мощность</t>
  </si>
  <si>
    <t xml:space="preserve">Фактическое значение</t>
  </si>
  <si>
    <t xml:space="preserve"> 2013; Проектная мощность</t>
  </si>
  <si>
    <t xml:space="preserve"> 2013; Фактическое значение</t>
  </si>
  <si>
    <t xml:space="preserve">Мощность канализационных  очистных сооружений</t>
  </si>
  <si>
    <t xml:space="preserve">тыс. куб. м в сутки</t>
  </si>
  <si>
    <t xml:space="preserve">N_VAL!ID_SEWERAGE,ID_UNITS,N_CALLVL,D_CALEN,ID_SINFO,ID_INFO!50030961,5477,1,01.01.2013,1,3</t>
  </si>
  <si>
    <t xml:space="preserve">N_VAL!ID_SEWERAGE,ID_UNITS,N_CALLVL,D_CALEN,ID_SINFO,ID_INFO!50030961,5477,1,01.01.2013,1,1</t>
  </si>
  <si>
    <t xml:space="preserve">в том числе (перечень всех сооружений в разрезе населенных пунктов):</t>
  </si>
  <si>
    <t xml:space="preserve">N_VAL!ID_SEWERAGE,ID_UNITS,N_CALLVL,D_CALEN,ID_SINFO,ID_INFO!50032765,,1,01.01.2013,1,3</t>
  </si>
  <si>
    <t xml:space="preserve">N_VAL!ID_SEWERAGE,ID_UNITS,N_CALLVL,D_CALEN,ID_SINFO,ID_INFO!50032765,,1,01.01.2013,1,1</t>
  </si>
  <si>
    <t xml:space="preserve">КОС дер. Большие поля, тыс. куб. м в сутки</t>
  </si>
  <si>
    <t xml:space="preserve">N_VAL!ID_SEWERAGE,ID_UNITS,N_CALLVL,D_CALEN,ID_SINFO,ID_INFO!50032767,5477,1,01.01.2013,1,3</t>
  </si>
  <si>
    <t xml:space="preserve">N_VAL!ID_SEWERAGE,ID_UNITS,N_CALLVL,D_CALEN,ID_SINFO,ID_INFO!50032767,5477,1,01.01.2013,1,1</t>
  </si>
  <si>
    <t xml:space="preserve">КОС ОАО "Завод"Сланцы" г.Сланцы, тыс. куб. м в сутки</t>
  </si>
  <si>
    <t xml:space="preserve">N_VAL!ID_SEWERAGE,ID_UNITS,N_CALLVL,D_CALEN,ID_SINFO,ID_INFO!50032769,5477,1,01.01.2013,1,3</t>
  </si>
  <si>
    <t xml:space="preserve">N_VAL!ID_SEWERAGE,ID_UNITS,N_CALLVL,D_CALEN,ID_SINFO,ID_INFO!50032769,5477,1,01.01.2013,1,1</t>
  </si>
  <si>
    <t xml:space="preserve">КОС дер. Выскатка, тыс. куб. м в сутки</t>
  </si>
  <si>
    <t xml:space="preserve">N_VAL!ID_SEWERAGE,ID_UNITS,N_CALLVL,D_CALEN,ID_SINFO,ID_INFO!50032771,5477,1,01.01.2013,1,3</t>
  </si>
  <si>
    <t xml:space="preserve">N_VAL!ID_SEWERAGE,ID_UNITS,N_CALLVL,D_CALEN,ID_SINFO,ID_INFO!50032771,5477,1,01.01.2013,1,1</t>
  </si>
  <si>
    <t xml:space="preserve">КОС дер. Овсище, тыс. куб. м в сутки</t>
  </si>
  <si>
    <t xml:space="preserve">N_VAL!ID_SEWERAGE,ID_UNITS,N_CALLVL,D_CALEN,ID_SINFO,ID_INFO!50032773,5477,1,01.01.2013,1,3</t>
  </si>
  <si>
    <t xml:space="preserve">N_VAL!ID_SEWERAGE,ID_UNITS,N_CALLVL,D_CALEN,ID_SINFO,ID_INFO!50032773,5477,1,01.01.2013,1,1</t>
  </si>
  <si>
    <t xml:space="preserve">КОС дер. Старополье, тыс. куб. м в сутки</t>
  </si>
  <si>
    <t xml:space="preserve">N_VAL!ID_SEWERAGE,ID_UNITS,N_CALLVL,D_CALEN,ID_SINFO,ID_INFO!50032775,5477,1,01.01.2013,1,3</t>
  </si>
  <si>
    <t xml:space="preserve">N_VAL!ID_SEWERAGE,ID_UNITS,N_CALLVL,D_CALEN,ID_SINFO,ID_INFO!50032775,5477,1,01.01.2013,1,1</t>
  </si>
  <si>
    <t xml:space="preserve">Количество утвержденных схем водоотведения</t>
  </si>
  <si>
    <t xml:space="preserve">ед.</t>
  </si>
  <si>
    <t xml:space="preserve">N_VAL!ID_SEWERAGE,ID_UNITS,N_CALLVL,D_CALEN,ID_SINFO,ID_INFO!50036061,5967,1,01.01.2013,1,3</t>
  </si>
  <si>
    <t xml:space="preserve">N_VAL!ID_SEWERAGE,ID_UNITS,N_CALLVL,D_CALEN,ID_SINFO,ID_INFO!50036061,5967,1,01.01.2013,1,1</t>
  </si>
  <si>
    <t xml:space="preserve">Фактический пропуск сточных вод, млн. куб. м в год</t>
  </si>
  <si>
    <t xml:space="preserve">млн. куб. м в год</t>
  </si>
  <si>
    <t xml:space="preserve">N_VAL!ID_SEWERAGE,ID_UNITS,N_CALLVL,D_CALEN,ID_SINFO,ID_INFO!50032777,5555,1,01.01.2013,1,3</t>
  </si>
  <si>
    <t xml:space="preserve">N_VAL!ID_SEWERAGE,ID_UNITS,N_CALLVL,D_CALEN,ID_SINFO,ID_INFO!50032777,5555,1,01.01.2013,1,1</t>
  </si>
  <si>
    <t xml:space="preserve">в том числе через очистные сооружения, млн. куб. м в год</t>
  </si>
  <si>
    <t xml:space="preserve">N_VAL!ID_SEWERAGE,ID_UNITS,N_CALLVL,D_CALEN,ID_SINFO,ID_INFO!50032779,5555,1,01.01.2013,1,3</t>
  </si>
  <si>
    <t xml:space="preserve">N_VAL!ID_SEWERAGE,ID_UNITS,N_CALLVL,D_CALEN,ID_SINFO,ID_INFO!50032779,5555,1,01.01.2013,1,1</t>
  </si>
  <si>
    <t xml:space="preserve">cброс недостаточно очищенных сточных вод, млн. куб. м в год</t>
  </si>
  <si>
    <t xml:space="preserve">N_VAL!ID_SEWERAGE,ID_UNITS,N_CALLVL,D_CALEN,ID_SINFO,ID_INFO!50032781,5555,1,01.01.2013,1,3</t>
  </si>
  <si>
    <t xml:space="preserve">N_VAL!ID_SEWERAGE,ID_UNITS,N_CALLVL,D_CALEN,ID_SINFO,ID_INFO!50032781,5555,1,01.01.2013,1,1</t>
  </si>
  <si>
    <t xml:space="preserve">Протяженность канализационных сетей, км</t>
  </si>
  <si>
    <t xml:space="preserve">км</t>
  </si>
  <si>
    <t xml:space="preserve">N_VAL!ID_SEWERAGE,ID_UNITS,N_CALLVL,D_CALEN,ID_SINFO,ID_INFO!50032783,5385,1,01.01.2013,1,3</t>
  </si>
  <si>
    <t xml:space="preserve">N_VAL!ID_SEWERAGE,ID_UNITS,N_CALLVL,D_CALEN,ID_SINFO,ID_INFO!50032783,5385,1,01.01.2013,1,1</t>
  </si>
  <si>
    <t xml:space="preserve">в том числе принятых в муниципальную собственность от ведомств с 1993 года</t>
  </si>
  <si>
    <t xml:space="preserve">N_VAL!ID_SEWERAGE,ID_UNITS,N_CALLVL,D_CALEN,ID_SINFO,ID_INFO!50032785,5385,1,01.01.2013,1,3</t>
  </si>
  <si>
    <t xml:space="preserve">N_VAL!ID_SEWERAGE,ID_UNITS,N_CALLVL,D_CALEN,ID_SINFO,ID_INFO!50032785,5385,1,01.01.2013,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8" fillId="17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17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0" activeCellId="0" sqref="D10:E20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7.85"/>
    <col collapsed="false" customWidth="true" hidden="false" outlineLevel="0" max="3" min="3" style="19" width="15.28"/>
    <col collapsed="false" customWidth="true" hidden="false" outlineLevel="0" max="4" min="4" style="19" width="18.85"/>
    <col collapsed="false" customWidth="true" hidden="false" outlineLevel="0" max="5" min="5" style="19" width="19.85"/>
    <col collapsed="false" customWidth="true" hidden="false" outlineLevel="0" max="6" min="6" style="19" width="21.56"/>
    <col collapsed="false" customWidth="true" hidden="false" outlineLevel="0" max="7" min="7" style="19" width="13.56"/>
    <col collapsed="false" customWidth="true" hidden="false" outlineLevel="0" max="10" min="8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1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  <c r="F2" s="24"/>
      <c r="G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6"/>
      <c r="F3" s="27"/>
      <c r="G3" s="27"/>
    </row>
    <row r="4" customFormat="false" ht="14.25" hidden="false" customHeight="true" outlineLevel="0" collapsed="false">
      <c r="A4" s="22"/>
      <c r="B4" s="28"/>
      <c r="C4" s="28"/>
      <c r="D4" s="28"/>
      <c r="E4" s="28"/>
      <c r="F4" s="22"/>
      <c r="G4" s="22"/>
    </row>
    <row r="5" customFormat="false" ht="15.7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/>
      <c r="F5" s="31"/>
      <c r="G5" s="22"/>
    </row>
    <row r="6" customFormat="false" ht="15.75" hidden="false" customHeight="true" outlineLevel="0" collapsed="false">
      <c r="A6" s="29"/>
      <c r="B6" s="30"/>
      <c r="C6" s="30"/>
      <c r="D6" s="30" t="s">
        <v>18</v>
      </c>
      <c r="E6" s="30" t="s">
        <v>19</v>
      </c>
      <c r="F6" s="31"/>
      <c r="G6" s="22"/>
    </row>
    <row r="7" customFormat="false" ht="409.6" hidden="true" customHeight="true" outlineLevel="0" collapsed="false">
      <c r="A7" s="29"/>
      <c r="B7" s="30"/>
      <c r="C7" s="30"/>
      <c r="D7" s="30" t="s">
        <v>20</v>
      </c>
      <c r="E7" s="30" t="s">
        <v>21</v>
      </c>
      <c r="F7" s="31"/>
      <c r="G7" s="22"/>
    </row>
    <row r="8" customFormat="false" ht="26.25" hidden="false" customHeight="true" outlineLevel="0" collapsed="false">
      <c r="A8" s="29"/>
      <c r="B8" s="32" t="s">
        <v>22</v>
      </c>
      <c r="C8" s="33" t="s">
        <v>23</v>
      </c>
      <c r="D8" s="34" t="n">
        <v>25.2</v>
      </c>
      <c r="E8" s="34" t="n">
        <v>6.57</v>
      </c>
      <c r="F8" s="31"/>
      <c r="G8" s="22"/>
      <c r="AT8" s="19" t="s">
        <v>24</v>
      </c>
      <c r="AU8" s="19" t="s">
        <v>25</v>
      </c>
    </row>
    <row r="9" customFormat="false" ht="26.25" hidden="false" customHeight="true" outlineLevel="0" collapsed="false">
      <c r="A9" s="29"/>
      <c r="B9" s="32" t="s">
        <v>26</v>
      </c>
      <c r="C9" s="33"/>
      <c r="D9" s="35"/>
      <c r="E9" s="36"/>
      <c r="F9" s="31"/>
      <c r="G9" s="22"/>
      <c r="AT9" s="19" t="s">
        <v>27</v>
      </c>
      <c r="AU9" s="19" t="s">
        <v>28</v>
      </c>
    </row>
    <row r="10" customFormat="false" ht="26.25" hidden="false" customHeight="true" outlineLevel="0" collapsed="false">
      <c r="A10" s="29"/>
      <c r="B10" s="37" t="s">
        <v>29</v>
      </c>
      <c r="C10" s="33" t="s">
        <v>23</v>
      </c>
      <c r="D10" s="34" t="n">
        <v>0.2</v>
      </c>
      <c r="E10" s="34" t="n">
        <v>0.02</v>
      </c>
      <c r="F10" s="31"/>
      <c r="G10" s="22"/>
      <c r="AT10" s="19" t="s">
        <v>30</v>
      </c>
      <c r="AU10" s="19" t="s">
        <v>31</v>
      </c>
    </row>
    <row r="11" customFormat="false" ht="26.25" hidden="false" customHeight="true" outlineLevel="0" collapsed="false">
      <c r="A11" s="29"/>
      <c r="B11" s="37" t="s">
        <v>32</v>
      </c>
      <c r="C11" s="33" t="s">
        <v>23</v>
      </c>
      <c r="D11" s="34" t="n">
        <v>25</v>
      </c>
      <c r="E11" s="34" t="n">
        <v>6.55</v>
      </c>
      <c r="F11" s="31"/>
      <c r="G11" s="22"/>
      <c r="AT11" s="19" t="s">
        <v>33</v>
      </c>
      <c r="AU11" s="19" t="s">
        <v>34</v>
      </c>
    </row>
    <row r="12" customFormat="false" ht="26.25" hidden="false" customHeight="true" outlineLevel="0" collapsed="false">
      <c r="A12" s="29"/>
      <c r="B12" s="37" t="s">
        <v>35</v>
      </c>
      <c r="C12" s="33" t="s">
        <v>23</v>
      </c>
      <c r="D12" s="34" t="n">
        <v>0.4</v>
      </c>
      <c r="E12" s="34" t="n">
        <v>0.2</v>
      </c>
      <c r="F12" s="31"/>
      <c r="G12" s="22"/>
      <c r="AT12" s="19" t="s">
        <v>36</v>
      </c>
      <c r="AU12" s="19" t="s">
        <v>37</v>
      </c>
    </row>
    <row r="13" customFormat="false" ht="26.25" hidden="false" customHeight="true" outlineLevel="0" collapsed="false">
      <c r="A13" s="29"/>
      <c r="B13" s="37" t="s">
        <v>38</v>
      </c>
      <c r="C13" s="33" t="s">
        <v>23</v>
      </c>
      <c r="D13" s="34" t="n">
        <v>0.7</v>
      </c>
      <c r="E13" s="34" t="n">
        <v>0.047</v>
      </c>
      <c r="F13" s="31"/>
      <c r="G13" s="22"/>
      <c r="AT13" s="19" t="s">
        <v>39</v>
      </c>
      <c r="AU13" s="19" t="s">
        <v>40</v>
      </c>
    </row>
    <row r="14" customFormat="false" ht="26.25" hidden="false" customHeight="true" outlineLevel="0" collapsed="false">
      <c r="A14" s="29"/>
      <c r="B14" s="37" t="s">
        <v>41</v>
      </c>
      <c r="C14" s="33" t="s">
        <v>23</v>
      </c>
      <c r="D14" s="34" t="n">
        <v>0.2</v>
      </c>
      <c r="E14" s="34" t="n">
        <v>0.058</v>
      </c>
      <c r="F14" s="31"/>
      <c r="G14" s="22"/>
      <c r="AT14" s="19" t="s">
        <v>42</v>
      </c>
      <c r="AU14" s="19" t="s">
        <v>43</v>
      </c>
    </row>
    <row r="15" customFormat="false" ht="15.75" hidden="false" customHeight="true" outlineLevel="0" collapsed="false">
      <c r="A15" s="29"/>
      <c r="B15" s="32" t="s">
        <v>44</v>
      </c>
      <c r="C15" s="33" t="s">
        <v>45</v>
      </c>
      <c r="D15" s="34" t="n">
        <v>7</v>
      </c>
      <c r="E15" s="34" t="n">
        <v>1</v>
      </c>
      <c r="F15" s="31"/>
      <c r="G15" s="22"/>
      <c r="AT15" s="19" t="s">
        <v>46</v>
      </c>
      <c r="AU15" s="19" t="s">
        <v>47</v>
      </c>
    </row>
    <row r="16" customFormat="false" ht="15.75" hidden="false" customHeight="true" outlineLevel="0" collapsed="false">
      <c r="A16" s="29"/>
      <c r="B16" s="32" t="s">
        <v>48</v>
      </c>
      <c r="C16" s="33" t="s">
        <v>49</v>
      </c>
      <c r="D16" s="34" t="n">
        <v>0</v>
      </c>
      <c r="E16" s="34" t="n">
        <v>2.6145</v>
      </c>
      <c r="F16" s="31"/>
      <c r="G16" s="22"/>
      <c r="AT16" s="19" t="s">
        <v>50</v>
      </c>
      <c r="AU16" s="19" t="s">
        <v>51</v>
      </c>
    </row>
    <row r="17" customFormat="false" ht="26.25" hidden="false" customHeight="true" outlineLevel="0" collapsed="false">
      <c r="A17" s="29"/>
      <c r="B17" s="37" t="s">
        <v>52</v>
      </c>
      <c r="C17" s="33" t="s">
        <v>49</v>
      </c>
      <c r="D17" s="34" t="n">
        <v>0</v>
      </c>
      <c r="E17" s="34" t="n">
        <v>2.511</v>
      </c>
      <c r="F17" s="31"/>
      <c r="G17" s="22"/>
      <c r="AT17" s="19" t="s">
        <v>53</v>
      </c>
      <c r="AU17" s="19" t="s">
        <v>54</v>
      </c>
    </row>
    <row r="18" customFormat="false" ht="26.25" hidden="false" customHeight="true" outlineLevel="0" collapsed="false">
      <c r="A18" s="29"/>
      <c r="B18" s="38" t="s">
        <v>55</v>
      </c>
      <c r="C18" s="33" t="s">
        <v>49</v>
      </c>
      <c r="D18" s="34" t="n">
        <v>0</v>
      </c>
      <c r="E18" s="34" t="n">
        <v>0.1035</v>
      </c>
      <c r="F18" s="31"/>
      <c r="G18" s="22"/>
      <c r="AT18" s="19" t="s">
        <v>56</v>
      </c>
      <c r="AU18" s="19" t="s">
        <v>57</v>
      </c>
    </row>
    <row r="19" customFormat="false" ht="15.75" hidden="false" customHeight="true" outlineLevel="0" collapsed="false">
      <c r="A19" s="29"/>
      <c r="B19" s="32" t="s">
        <v>58</v>
      </c>
      <c r="C19" s="33" t="s">
        <v>59</v>
      </c>
      <c r="D19" s="34" t="n">
        <v>0</v>
      </c>
      <c r="E19" s="34" t="n">
        <v>96.677</v>
      </c>
      <c r="F19" s="31"/>
      <c r="G19" s="22"/>
      <c r="AT19" s="19" t="s">
        <v>60</v>
      </c>
      <c r="AU19" s="19" t="s">
        <v>61</v>
      </c>
    </row>
    <row r="20" customFormat="false" ht="26.25" hidden="false" customHeight="true" outlineLevel="0" collapsed="false">
      <c r="A20" s="29"/>
      <c r="B20" s="37" t="s">
        <v>62</v>
      </c>
      <c r="C20" s="33" t="s">
        <v>59</v>
      </c>
      <c r="D20" s="34" t="n">
        <v>0</v>
      </c>
      <c r="E20" s="34" t="n">
        <v>28.5</v>
      </c>
      <c r="F20" s="31"/>
      <c r="G20" s="22"/>
      <c r="AT20" s="19" t="s">
        <v>63</v>
      </c>
      <c r="AU20" s="19" t="s">
        <v>64</v>
      </c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sheetProtection sheet="true" password="ad9f" objects="true" scenarios="true"/>
  <mergeCells count="4">
    <mergeCell ref="B2:F2"/>
    <mergeCell ref="B5:B7"/>
    <mergeCell ref="C5:C7"/>
    <mergeCell ref="D5:E5"/>
  </mergeCells>
  <printOptions headings="false" gridLines="false" gridLinesSet="true" horizontalCentered="false" verticalCentered="false"/>
  <pageMargins left="0" right="0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9:37:47Z</cp:lastPrinted>
  <dcterms:modified xsi:type="dcterms:W3CDTF">2014-06-30T09:37:52Z</dcterms:modified>
  <cp:revision>0</cp:revision>
  <dc:subject/>
  <dc:title/>
</cp:coreProperties>
</file>