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7.4. Налоговые льготы, предоставленные предприятиям и организациям представительным органом муниципального образования</t>
  </si>
  <si>
    <t xml:space="preserve">Категории плательщиков, которым предоставлены налоговые льготы</t>
  </si>
  <si>
    <t xml:space="preserve">Наименование, номер и дата решения</t>
  </si>
  <si>
    <t xml:space="preserve">Перечень предоставленных льгот</t>
  </si>
  <si>
    <t xml:space="preserve">Потери бюджета муниципального образования в отчетном финансовом году                    (тыс. руб.)</t>
  </si>
  <si>
    <t xml:space="preserve">Несовершеннолетние граждане, имеющие на территории Выскатского сельского поселения недвижимость и находящиеся на полном гособеспечении или усыновленных (удочеренных) и вывезенных за пределы РФ                                      Для граждан, имеющих в собственности имущество, являющееся объектом налогообложения, льготы установленные в соответствии со ст. 4 Закона РФ от 9.12.1991 г. № 2003-1 "О налогах на имущество физических лиц ", действуют в полном объеме</t>
  </si>
  <si>
    <t xml:space="preserve">Решение совета депутатов Выскатского сельского поселения Сланцевского муниципального района Ленинградской области от 03.11.2005 г..№ 10 "О налоге на имущество физических лиц на территории Выскатского сельского поселения Сланцевского муниципального района"</t>
  </si>
  <si>
    <t xml:space="preserve">Налог на имущество физических лиц</t>
  </si>
  <si>
    <t xml:space="preserve">Несовершеннолетние граждане, имеющие на территории Гостицкого сельского поселения недвижимость и находящиеся на полном гособеспечении или усыновленных  (удочеренных) и вывезенных за пределы РФ                                     Для граждан, имеющих в собственности имущество, являющееся объектом налогообложения, льготы установленные в соответствии со ст. 4 Закона РФ от 9.12.1991 г. № 2003-1 "О налогах на имущество физических лиц ", действуют в полном объеме</t>
  </si>
  <si>
    <t xml:space="preserve">Решение совета депутатов Гостицкого сельского поселения Сланцевского муниципального района Ленинградской области  от 01.11.2005 г.№ 11 "О налоге на имущество физических лиц на территории Гостицкого сельского поселения Сланцевского муниципального района Ленинградской области" </t>
  </si>
  <si>
    <t xml:space="preserve">   Несовершеннолетние граждане, имеющие на территории Загривского сельского поселения недвижимость и находящиеся на полном гособеспечении или усыновленных  (удочеренных) и вывезенных за пределы РФ                                              Для граждан, имеющих в собственности имущество, являющееся объектом налогообложения, льготы установленные в соответствии со ст. 4 Закона РФ от 9.12.1991 г. № 2003-1 "О налогах на имущество физических лиц ", действуют в полном объеме</t>
  </si>
  <si>
    <t xml:space="preserve">Решение совета депутатов муниципального образования Загривское сельское поселение Сланцевского муниципального района Ленинградской области от 11.11.2005 г. № 10-сд "О налоге на имущество физических лиц на территории Загривского сельского поселения Сланцевского муниципального района "</t>
  </si>
  <si>
    <t xml:space="preserve">   Несовершеннолетние граждане, имеющие на территории Новосельского сельского поселения недвижимость и находящиеся на полном гособеспечении или усыновленных  (удочеренных) и вывезенных за пределы РФ                                             Для граждан, имеющих в собственности имущество, являющееся объектом налогообложения, льготы установленные в соответствии со ст. 4 Закона РФ от 9.12.1991 г. № 2003-1 "О налогах на имущество физических лиц ", действуют в полном объеме</t>
  </si>
  <si>
    <t xml:space="preserve">Решение совета депутатов муниципального образования Новосельское сельское поселение Сланцевского муниципального района Ленинградской области  от 09.11.2005 г. № 11"О налоге на имущество физических лиц на территории Новосельского сельского поселения Сланцевского муниципального района Ленинградской области" </t>
  </si>
  <si>
    <t xml:space="preserve">   Несовершеннолетние граждане, имеющие на территории Сланцевского городского поселения недвижимость и находящиеся на полном гособеспечении или усыновленных  (удочеренных) и вывезенных за пределы РФ                                                                  Граждане, осуществляющие деятельность по организации семейных детских садов на территории Сланцевского городского поселения                Для граждан, имеющих в собственности имущество, являющееся объектом налогообложения, льготы установленные в соответствии со ст. 4 Закона РФ от 9.12.1991 г. № 2003-1 "О налогах на имущество физических лиц ", действуют в полном объеме</t>
  </si>
  <si>
    <t xml:space="preserve">Решение совета депутатов муниципального образования Сланцевское городское поселение Сланцевского муниципальног района Ленинградской области № 211-гсд от 26.04.2011 "О внесении изменений в решение совета депутатов Сланцевского городского поселения от 08.11.2005 г. № 10-гсд "О налоге на имущество физических лиц на территории Сланцевского городского поселения Сланцевского муниципальног района Ленинградской области" (с изменениями, внесенными решением совета депутатов от 18.11.2010 г. № 149-гсд)" </t>
  </si>
  <si>
    <t xml:space="preserve">   Несовершеннолетние граждане, имеющие на территории Старопольского сельского поселения недвижимость и находящиеся на полном гособеспечении или усыновленных  (удочеренных) и вывезенных за пределы РФ                                            Для граждан, имеющих в собственности имущество, являющееся объектом налогообложения, льготы установленные в соответствии со ст. 4 Закона РФ от 9.12.1991 г. № 2003-1 "О налогах на имущество физических лиц ", действуют в полном объеме</t>
  </si>
  <si>
    <t xml:space="preserve">Решение Решение совета депутатов муниципального образования Старопольское сельское поселение Сланцевского муниципального района ленинградской области  от 08.11.2005 № 10 "О налоге на имущество физических лиц на территории муниципального образования Старопольское сельское поселение Сланцевского муниципального района Ленинградской области</t>
  </si>
  <si>
    <t xml:space="preserve">  Для граждан, имеющих в собственности имущество, являющееся объектом налогообложения, льготы установленные в соответствии со ст. 4 Закона РФ от 9.12.1991 г. № 2003-1 "О налогах на имущество физических лиц ", действуют в полном объеме</t>
  </si>
  <si>
    <t xml:space="preserve">Решение Решение совета депутатов муниципального образования Черновское сельское поселение Сланцевского муниципального района ленинградской области  от 11.11.2005 № 11 "О налоге на имущество физических лиц на территории Черновского сельского поселения Сланцевского муниципального района Ленинградской области</t>
  </si>
  <si>
    <t xml:space="preserve">Налогоплательщики старше 70 лет и достигшие 70 лет в налоговом периоде, налогоплательщики, имеющие право на льготу в соответствии с федеральным законодательством (в отношении земельных участков на территории Сланцевского городского поселения, занятых индивидульным жилищным фондом, личным подсобным хозяйством, одноэтажным жилым домом, индивидуальным гаражом, предоставленных для садоводства, находящихся в собственности, постоянном (бессрочном) пользовании или пожизненном наследуемом владении)</t>
  </si>
  <si>
    <t xml:space="preserve">Решение  совета депутатов муниципального образования Сланцевское городское поселение Сланцевского муниципальног района Ленинградской области от 26.10.2010 г. № 139-гсд  "О земельном налоге на территории Сланцевского городского поселения Сланцевского муниципального района Ленинградской области"</t>
  </si>
  <si>
    <t xml:space="preserve">Земельный налог</t>
  </si>
  <si>
    <t xml:space="preserve">Ветераны и инвалиды ВОВ в отношении принадлежащих им земельных участков, находящихся на территории Сланцевского городского поселения</t>
  </si>
  <si>
    <t xml:space="preserve">Решение совета депутатов муниципального образования Сланцевское городское поселение Сланцевского муниципального района Ленинградской области № 212-гсд от 26.04.2011 г. "О внесении изменений в решение совета депутатов Сланцевского городского поселения от 26.10.2010 г. № 139-гсд  "О земельном налоге на территории Сланцевского городского поселения Сланцевского муниципального района Ленинградской области""</t>
  </si>
  <si>
    <t xml:space="preserve">Органы местного самоуправления Выскатского сельского поселения,                                       Собственники жилых помещений, члены товарищества собственников жилья за земельные участки, находящиеся в общей долевой собственности граждан под многоквартирными жилыми домами расположенных на территории Выскатского сельского поселения,                                            Пенсионеры, имеющие земельные участки в собственности, постоянном бессрочном пользовании, пожизненно наследуемом владении и занятые индивидуальным жилищным фондом и личным подсобным хозяйством, участники и ветераны Великой Отечественной войны</t>
  </si>
  <si>
    <t xml:space="preserve">Решение  совета депутатов муниципального образования Выскатсткое сельское поселение Сланцевского муниципального района Ленинградской области от 22.11.2011 г. № 204 "О земельном налоге на территории муниципального образования Выскатское сельское поселение Сланцевского муниципального района Ленинградской области на 2012 и 2013 годы"</t>
  </si>
  <si>
    <t xml:space="preserve">Органы местного самоуправления Гостицкого сельского поселения</t>
  </si>
  <si>
    <t xml:space="preserve">Решение совета депутатов муниципального образования Гостицкое сельское поселения Сланцевского муниципального района Ленинградской области от 26.03.2012 г. № 163 "О предоставлении льгот отдельным категорим налогоплательщиков"</t>
  </si>
  <si>
    <t xml:space="preserve">Ветераны и инвалиды Великой Отечественной войны</t>
  </si>
  <si>
    <t xml:space="preserve">Решение совета депутатов муниципального образования Гостицкое сельское поселения Сланцевского муниципального района Ленинградской области от 28.03.2011г. № 109 " О внесение изменений и дополнений в решение совета депутатов Гостицкого сельского поселения от 24.11.2006 г. № 85 "О земельном налоге на территории Гостицкого сельского поселения" (с изменениями и дополнениями, внесенными решениями совета депутатов от 27.02.2007 №101, от 16.11.2007 № 134, от 16.11.2010 № 86)</t>
  </si>
  <si>
    <t xml:space="preserve">Члены товариществ собственников жилья, расположенных на территории Гостицкого сельского поселения</t>
  </si>
  <si>
    <t xml:space="preserve">Решение совета депутатов муниципального образования Гостицкое сельское поселения Сланцевского муниципального района Ленинградской области от 20.11.2009г. № 17 "О предоставлении льгот по земельному налогу для членов товариществ собственников жилья, расположенных на территории Гостицкого сельского поселения</t>
  </si>
  <si>
    <t xml:space="preserve">Органы местного самоуправления Загривского сельского поселения, физические лица - члены товариществ собственников жилья под многоквартирными жилыми домами расположенных на территории Загривского сельского поселения</t>
  </si>
  <si>
    <t xml:space="preserve">Решение совета депутатов муниципального образования Загривское сельское поселение Сланцевского муниципального района Ленинградской области от 25.11.2012 г. № 197-сд "О внесении дополнений в решение Совета депутатов муниципального образования Загривское сельское поселение Сланцевского муниципального района Ленинградской области от 25.11.2011 г. № 173-сд "О земельном налоге на территории Загривского сельского поселения Сланцевского муниципального района"(с дополнениями, внесенными решением совета депутатов от 02.04.2012 г. № 187-сд)</t>
  </si>
  <si>
    <t xml:space="preserve">Органы местного самоуправления, муниципальные учреждения Новосельского сельского поселения</t>
  </si>
  <si>
    <t xml:space="preserve">Решение совета депутатов муниципального образования Новосельское сельское поселение Сланцевского муниципального района Ленинградской области от 02.03.2007 г. № 87 "О внесении дополнений в решение от 08.11.2005 г. № 10 "О земельном налоге на территории Новосельского сельского поселения Сланцевского муниципального района Ленинградской области" (с изменениями и дополнениями, внесенными решением совета депутатов от 3,0.03.2006 г. № 39)</t>
  </si>
  <si>
    <t xml:space="preserve">Органы местного самоуправления Старопольского сельского поселения</t>
  </si>
  <si>
    <t xml:space="preserve">Решение совета депутатов муниципального образования Старопольское сельское поселение Сланцевского муниципального района ленинградской области № 166 от 01.03.2012 г. "О внесении изменений в решение совета депутатов муниципального образования Старопольское сельское поселение от 08.11.2005 г. № 11 "О земельном налоге на территории муниципального образования Старопольское сельское поселение сланцевского муниципального района Ленинградской области" (с изменениями, внесенными решениями совета депутатов от 15.05.2006 г. № 46, от 04.12.2006 № 71, от 29.11.2007 № 125, от 28.02.2008 № 145, от 11.06.2008 № 161, от 01.12.2008 № 201, от 25.12.2008 № 209, от 16.11.2009 № 11, от 26.02.2010 № 37, от 02.11.2010 г. № 82, от 01.03.2012г. № 166, от 28.11.2012г. № 196) </t>
  </si>
  <si>
    <t xml:space="preserve">Органы местного самоуправления Черновского сельского поселения</t>
  </si>
  <si>
    <t xml:space="preserve">Решение совета депутатов муниципального образования Черновское сельское поселение Сланцевского муниципального района Ленинградской области от 19.12.2008 № 171 "О земельном налоге на территории Черновского сельского поселения Сланцевского муниципального района" </t>
  </si>
  <si>
    <t xml:space="preserve">Налогоплательщики Черновского сельского поселения старше 70 лет и достигшие 70 лет в налоговом периоде, налогоплательщики, имеющие право на льготу в соответствии с федеральным законодательством (в отношении земельных участков, занятых индивидульным жилищным фондом, личным подсобным хозяйством, одноэтажным жилым домом, индивидуальным гаражом, предоставленных для садоводства, находящихся в собственности, постоянном (бессрочном) пользовании или пожизненном наследуемом владении), ветераны и инвалиды Великой Отечественной войны</t>
  </si>
  <si>
    <t xml:space="preserve">Решение совета депутатов муниципального образования Черновское сельское поселение Сланцевского муниципального района Ленинградской области  от 06.04.2011 № 111 "О внесении изменений и дополнений в решение совета депутатов муниципального образования Черновское сельское поселение от 19.12.2008 № 171 "О земельном налоге на территории Черновского сельского поселения Сланцевского муниципального района" (с изменениями и дополнениями, внесенными решениями совета депутатов от 02.12.2009 № 16 и от 23.11.2010 № 85)           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р.&quot;_-;\-* #,##0&quot;р.&quot;_-;_-* &quot;-р.&quot;_-;_-@_-"/>
    <numFmt numFmtId="166" formatCode="#,##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1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1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12" xfId="57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 [0] 2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_Лист4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50.7"/>
    <col collapsed="false" customWidth="true" hidden="false" outlineLevel="0" max="3" min="3" style="0" width="25.56"/>
    <col collapsed="false" customWidth="true" hidden="false" outlineLevel="0" max="4" min="4" style="0" width="29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</row>
    <row r="2" customFormat="false" ht="78.75" hidden="false" customHeight="false" outlineLevel="0" collapsed="false">
      <c r="A2" s="2" t="s">
        <v>1</v>
      </c>
      <c r="B2" s="2" t="s">
        <v>2</v>
      </c>
      <c r="C2" s="2" t="s">
        <v>3</v>
      </c>
      <c r="D2" s="3" t="s">
        <v>4</v>
      </c>
    </row>
    <row r="3" customFormat="false" ht="114.75" hidden="false" customHeight="false" outlineLevel="0" collapsed="false">
      <c r="A3" s="4" t="s">
        <v>5</v>
      </c>
      <c r="B3" s="4" t="s">
        <v>6</v>
      </c>
      <c r="C3" s="4" t="s">
        <v>7</v>
      </c>
      <c r="D3" s="5"/>
    </row>
    <row r="4" customFormat="false" ht="114.75" hidden="false" customHeight="false" outlineLevel="0" collapsed="false">
      <c r="A4" s="4" t="s">
        <v>8</v>
      </c>
      <c r="B4" s="4" t="s">
        <v>9</v>
      </c>
      <c r="C4" s="4" t="s">
        <v>7</v>
      </c>
      <c r="D4" s="5"/>
    </row>
    <row r="5" customFormat="false" ht="114.75" hidden="false" customHeight="false" outlineLevel="0" collapsed="false">
      <c r="A5" s="4" t="s">
        <v>10</v>
      </c>
      <c r="B5" s="4" t="s">
        <v>11</v>
      </c>
      <c r="C5" s="4" t="s">
        <v>7</v>
      </c>
      <c r="D5" s="5"/>
    </row>
    <row r="6" customFormat="false" ht="114.75" hidden="false" customHeight="false" outlineLevel="0" collapsed="false">
      <c r="A6" s="4" t="s">
        <v>12</v>
      </c>
      <c r="B6" s="4" t="s">
        <v>13</v>
      </c>
      <c r="C6" s="4" t="s">
        <v>7</v>
      </c>
      <c r="D6" s="5"/>
    </row>
    <row r="7" customFormat="false" ht="140.25" hidden="false" customHeight="false" outlineLevel="0" collapsed="false">
      <c r="A7" s="4" t="s">
        <v>14</v>
      </c>
      <c r="B7" s="4" t="s">
        <v>15</v>
      </c>
      <c r="C7" s="4" t="s">
        <v>7</v>
      </c>
      <c r="D7" s="5"/>
    </row>
    <row r="8" customFormat="false" ht="114.75" hidden="false" customHeight="false" outlineLevel="0" collapsed="false">
      <c r="A8" s="4" t="s">
        <v>16</v>
      </c>
      <c r="B8" s="4" t="s">
        <v>17</v>
      </c>
      <c r="C8" s="4" t="s">
        <v>7</v>
      </c>
      <c r="D8" s="5"/>
    </row>
    <row r="9" customFormat="false" ht="89.25" hidden="false" customHeight="false" outlineLevel="0" collapsed="false">
      <c r="A9" s="4" t="s">
        <v>18</v>
      </c>
      <c r="B9" s="4" t="s">
        <v>19</v>
      </c>
      <c r="C9" s="4" t="s">
        <v>7</v>
      </c>
      <c r="D9" s="5"/>
    </row>
    <row r="10" customFormat="false" ht="127.5" hidden="false" customHeight="false" outlineLevel="0" collapsed="false">
      <c r="A10" s="4" t="s">
        <v>20</v>
      </c>
      <c r="B10" s="4" t="s">
        <v>21</v>
      </c>
      <c r="C10" s="4" t="s">
        <v>22</v>
      </c>
      <c r="D10" s="6" t="n">
        <v>55</v>
      </c>
    </row>
    <row r="11" customFormat="false" ht="102" hidden="false" customHeight="false" outlineLevel="0" collapsed="false">
      <c r="A11" s="4" t="s">
        <v>23</v>
      </c>
      <c r="B11" s="4" t="s">
        <v>24</v>
      </c>
      <c r="C11" s="4" t="s">
        <v>22</v>
      </c>
      <c r="D11" s="6"/>
    </row>
    <row r="12" customFormat="false" ht="153" hidden="false" customHeight="false" outlineLevel="0" collapsed="false">
      <c r="A12" s="4" t="s">
        <v>25</v>
      </c>
      <c r="B12" s="4" t="s">
        <v>26</v>
      </c>
      <c r="C12" s="4" t="s">
        <v>22</v>
      </c>
      <c r="D12" s="7" t="n">
        <v>163</v>
      </c>
    </row>
    <row r="13" customFormat="false" ht="63.75" hidden="false" customHeight="false" outlineLevel="0" collapsed="false">
      <c r="A13" s="4" t="s">
        <v>27</v>
      </c>
      <c r="B13" s="4" t="s">
        <v>28</v>
      </c>
      <c r="C13" s="4" t="s">
        <v>22</v>
      </c>
      <c r="D13" s="5" t="n">
        <v>42</v>
      </c>
    </row>
    <row r="14" customFormat="false" ht="114.75" hidden="false" customHeight="false" outlineLevel="0" collapsed="false">
      <c r="A14" s="4" t="s">
        <v>29</v>
      </c>
      <c r="B14" s="8" t="s">
        <v>30</v>
      </c>
      <c r="C14" s="4" t="s">
        <v>22</v>
      </c>
      <c r="D14" s="5" t="n">
        <v>0</v>
      </c>
    </row>
    <row r="15" customFormat="false" ht="89.25" hidden="false" customHeight="false" outlineLevel="0" collapsed="false">
      <c r="A15" s="4" t="s">
        <v>31</v>
      </c>
      <c r="B15" s="4" t="s">
        <v>32</v>
      </c>
      <c r="C15" s="4" t="s">
        <v>22</v>
      </c>
      <c r="D15" s="5"/>
    </row>
    <row r="16" customFormat="false" ht="140.25" hidden="false" customHeight="false" outlineLevel="0" collapsed="false">
      <c r="A16" s="4" t="s">
        <v>33</v>
      </c>
      <c r="B16" s="4" t="s">
        <v>34</v>
      </c>
      <c r="C16" s="4" t="s">
        <v>22</v>
      </c>
      <c r="D16" s="5" t="n">
        <v>592</v>
      </c>
    </row>
    <row r="17" customFormat="false" ht="114.75" hidden="false" customHeight="false" outlineLevel="0" collapsed="false">
      <c r="A17" s="4" t="s">
        <v>35</v>
      </c>
      <c r="B17" s="4" t="s">
        <v>36</v>
      </c>
      <c r="C17" s="4" t="s">
        <v>22</v>
      </c>
      <c r="D17" s="5" t="n">
        <v>121</v>
      </c>
    </row>
    <row r="18" customFormat="false" ht="178.5" hidden="false" customHeight="false" outlineLevel="0" collapsed="false">
      <c r="A18" s="4" t="s">
        <v>37</v>
      </c>
      <c r="B18" s="4" t="s">
        <v>38</v>
      </c>
      <c r="C18" s="4" t="s">
        <v>22</v>
      </c>
      <c r="D18" s="5" t="n">
        <v>685</v>
      </c>
    </row>
    <row r="19" customFormat="false" ht="76.5" hidden="false" customHeight="false" outlineLevel="0" collapsed="false">
      <c r="A19" s="4" t="s">
        <v>39</v>
      </c>
      <c r="B19" s="4" t="s">
        <v>40</v>
      </c>
      <c r="C19" s="4" t="s">
        <v>22</v>
      </c>
      <c r="D19" s="5" t="n">
        <v>90</v>
      </c>
    </row>
    <row r="20" customFormat="false" ht="140.25" hidden="false" customHeight="false" outlineLevel="0" collapsed="false">
      <c r="A20" s="4" t="s">
        <v>41</v>
      </c>
      <c r="B20" s="4" t="s">
        <v>42</v>
      </c>
      <c r="C20" s="4" t="s">
        <v>22</v>
      </c>
      <c r="D20" s="5" t="n">
        <v>14</v>
      </c>
    </row>
    <row r="21" customFormat="false" ht="15.75" hidden="false" customHeight="true" outlineLevel="0" collapsed="false">
      <c r="A21" s="4" t="s">
        <v>43</v>
      </c>
      <c r="B21" s="4"/>
      <c r="C21" s="4"/>
      <c r="D21" s="5" t="n">
        <f aca="false">SUM(D3:D20)</f>
        <v>1762</v>
      </c>
    </row>
  </sheetData>
  <mergeCells count="4">
    <mergeCell ref="A1:D1"/>
    <mergeCell ref="D10:D11"/>
    <mergeCell ref="D14:D15"/>
    <mergeCell ref="A21:C21"/>
  </mergeCell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3T10:18:05Z</dcterms:created>
  <dc:creator>Юлия Вячеславовна Дмитриева</dc:creator>
  <dc:description/>
  <dc:language>en-US</dc:language>
  <cp:lastModifiedBy>12</cp:lastModifiedBy>
  <cp:lastPrinted>2014-06-27T12:02:22Z</cp:lastPrinted>
  <dcterms:modified xsi:type="dcterms:W3CDTF">2014-06-27T12:03:02Z</dcterms:modified>
  <cp:revision>0</cp:revision>
  <dc:subject/>
  <dc:title/>
</cp:coreProperties>
</file>