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уризм" sheetId="2" state="visible" r:id="rId3"/>
  </sheets>
  <definedNames>
    <definedName function="false" hidden="false" localSheetId="1" name="_xlnm.Print_Titles" vbProcedure="false">Туризм!$B:$C,Туризм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4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55*42</t>
  </si>
  <si>
    <t xml:space="preserve">15. Туризм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городские</t>
  </si>
  <si>
    <t xml:space="preserve">сельские</t>
  </si>
  <si>
    <t xml:space="preserve"> На 1 января 2013 года; городские</t>
  </si>
  <si>
    <t xml:space="preserve"> На 1 января 2013 года; сельские</t>
  </si>
  <si>
    <t xml:space="preserve"> На 1 января 2014 года; городские</t>
  </si>
  <si>
    <t xml:space="preserve"> На 1 января 2014 года; сельские</t>
  </si>
  <si>
    <t xml:space="preserve">1. Гостиницы</t>
  </si>
  <si>
    <t xml:space="preserve">ед.</t>
  </si>
  <si>
    <t xml:space="preserve">N_VAL!N_CALLVL,D_CALEN,ID_COL_ID,ID_TER,ID_SINFO,ID_INFO,ID_POK,ID_UNITS!1,01.01.2012,40028567,386550,3,1,50028767,5967</t>
  </si>
  <si>
    <t xml:space="preserve">N_VAL!N_CALLVL,D_CALEN,ID_COL_ID,ID_TER,ID_SINFO,ID_INFO,ID_POK,ID_UNITS!1,01.01.2012,40028569,386550,3,1,50028767,5967</t>
  </si>
  <si>
    <t xml:space="preserve">N_VAL!N_CALLVL,D_CALEN,ID_COL_ID,ID_TER,ID_SINFO,ID_INFO,ID_POK,ID_UNITS!1,01.01.2013,40028567,386550,3,1,50028767,5967</t>
  </si>
  <si>
    <t xml:space="preserve">N_VAL!N_CALLVL,D_CALEN,ID_COL_ID,ID_TER,ID_SINFO,ID_INFO,ID_POK,ID_UNITS!1,01.01.2013,40028569,386550,3,1,50028767,5967</t>
  </si>
  <si>
    <t xml:space="preserve">число коек</t>
  </si>
  <si>
    <t xml:space="preserve">N_VAL!N_CALLVL,D_CALEN,ID_COL_ID,ID_TER,ID_SINFO,ID_INFO,ID_POK,ID_UNITS!1,01.01.2012,40028567,386550,3,1,50028769,5981</t>
  </si>
  <si>
    <t xml:space="preserve">N_VAL!N_CALLVL,D_CALEN,ID_COL_ID,ID_TER,ID_SINFO,ID_INFO,ID_POK,ID_UNITS!1,01.01.2012,40028569,386550,3,1,50028769,5981</t>
  </si>
  <si>
    <t xml:space="preserve">N_VAL!N_CALLVL,D_CALEN,ID_COL_ID,ID_TER,ID_SINFO,ID_INFO,ID_POK,ID_UNITS!1,01.01.2013,40028567,386550,3,1,50028769,5981</t>
  </si>
  <si>
    <t xml:space="preserve">N_VAL!N_CALLVL,D_CALEN,ID_COL_ID,ID_TER,ID_SINFO,ID_INFO,ID_POK,ID_UNITS!1,01.01.2013,40028569,386550,3,1,50028769,5981</t>
  </si>
  <si>
    <t xml:space="preserve">число работающих</t>
  </si>
  <si>
    <t xml:space="preserve">N_VAL!N_CALLVL,D_CALEN,ID_COL_ID,ID_TER,ID_SINFO,ID_INFO,ID_POK,ID_UNITS!1,01.01.2012,40028567,386550,3,1,50028771,6041</t>
  </si>
  <si>
    <t xml:space="preserve">N_VAL!N_CALLVL,D_CALEN,ID_COL_ID,ID_TER,ID_SINFO,ID_INFO,ID_POK,ID_UNITS!1,01.01.2012,40028569,386550,3,1,50028771,6041</t>
  </si>
  <si>
    <t xml:space="preserve">N_VAL!N_CALLVL,D_CALEN,ID_COL_ID,ID_TER,ID_SINFO,ID_INFO,ID_POK,ID_UNITS!1,01.01.2013,40028567,386550,3,1,50028771,6041</t>
  </si>
  <si>
    <t xml:space="preserve">N_VAL!N_CALLVL,D_CALEN,ID_COL_ID,ID_TER,ID_SINFO,ID_INFO,ID_POK,ID_UNITS!1,01.01.2013,40028569,386550,3,1,50028771,6041</t>
  </si>
  <si>
    <t xml:space="preserve">2. Мотели</t>
  </si>
  <si>
    <t xml:space="preserve">N_VAL!N_CALLVL,D_CALEN,ID_COL_ID,ID_TER,ID_SINFO,ID_INFO,ID_POK,ID_UNITS!1,01.01.2012,40028567,386550,3,1,50028775,5967</t>
  </si>
  <si>
    <t xml:space="preserve">N_VAL!N_CALLVL,D_CALEN,ID_COL_ID,ID_TER,ID_SINFO,ID_INFO,ID_POK,ID_UNITS!1,01.01.2012,40028569,386550,3,1,50028775,5967</t>
  </si>
  <si>
    <t xml:space="preserve">N_VAL!N_CALLVL,D_CALEN,ID_COL_ID,ID_TER,ID_SINFO,ID_INFO,ID_POK,ID_UNITS!1,01.01.2013,40028567,386550,3,1,50028775,5967</t>
  </si>
  <si>
    <t xml:space="preserve">N_VAL!N_CALLVL,D_CALEN,ID_COL_ID,ID_TER,ID_SINFO,ID_INFO,ID_POK,ID_UNITS!1,01.01.2013,40028569,386550,3,1,50028775,5967</t>
  </si>
  <si>
    <t xml:space="preserve">N_VAL!N_CALLVL,D_CALEN,ID_COL_ID,ID_TER,ID_SINFO,ID_INFO,ID_POK,ID_UNITS!1,01.01.2012,40028567,386550,3,1,50028777,6195</t>
  </si>
  <si>
    <t xml:space="preserve">N_VAL!N_CALLVL,D_CALEN,ID_COL_ID,ID_TER,ID_SINFO,ID_INFO,ID_POK,ID_UNITS!1,01.01.2012,40028569,386550,3,1,50028777,6195</t>
  </si>
  <si>
    <t xml:space="preserve">N_VAL!N_CALLVL,D_CALEN,ID_COL_ID,ID_TER,ID_SINFO,ID_INFO,ID_POK,ID_UNITS!1,01.01.2013,40028567,386550,3,1,50028777,6195</t>
  </si>
  <si>
    <t xml:space="preserve">N_VAL!N_CALLVL,D_CALEN,ID_COL_ID,ID_TER,ID_SINFO,ID_INFO,ID_POK,ID_UNITS!1,01.01.2013,40028569,386550,3,1,50028777,6195</t>
  </si>
  <si>
    <t xml:space="preserve">N_VAL!N_CALLVL,D_CALEN,ID_COL_ID,ID_TER,ID_SINFO,ID_INFO,ID_POK,ID_UNITS!1,01.01.2012,40028567,386550,3,1,50028779,6041</t>
  </si>
  <si>
    <t xml:space="preserve">N_VAL!N_CALLVL,D_CALEN,ID_COL_ID,ID_TER,ID_SINFO,ID_INFO,ID_POK,ID_UNITS!1,01.01.2012,40028569,386550,3,1,50028779,6041</t>
  </si>
  <si>
    <t xml:space="preserve">N_VAL!N_CALLVL,D_CALEN,ID_COL_ID,ID_TER,ID_SINFO,ID_INFO,ID_POK,ID_UNITS!1,01.01.2013,40028567,386550,3,1,50028779,6041</t>
  </si>
  <si>
    <t xml:space="preserve">N_VAL!N_CALLVL,D_CALEN,ID_COL_ID,ID_TER,ID_SINFO,ID_INFO,ID_POK,ID_UNITS!1,01.01.2013,40028569,386550,3,1,50028779,6041</t>
  </si>
  <si>
    <t xml:space="preserve">3. Пансионаты и дома отдыха</t>
  </si>
  <si>
    <t xml:space="preserve">N_VAL!N_CALLVL,D_CALEN,ID_COL_ID,ID_TER,ID_SINFO,ID_INFO,ID_POK,ID_UNITS!1,01.01.2012,40028567,386550,3,1,50028783,5967</t>
  </si>
  <si>
    <t xml:space="preserve">N_VAL!N_CALLVL,D_CALEN,ID_COL_ID,ID_TER,ID_SINFO,ID_INFO,ID_POK,ID_UNITS!1,01.01.2012,40028569,386550,3,1,50028783,5967</t>
  </si>
  <si>
    <t xml:space="preserve">N_VAL!N_CALLVL,D_CALEN,ID_COL_ID,ID_TER,ID_SINFO,ID_INFO,ID_POK,ID_UNITS!1,01.01.2013,40028567,386550,3,1,50028783,5967</t>
  </si>
  <si>
    <t xml:space="preserve">N_VAL!N_CALLVL,D_CALEN,ID_COL_ID,ID_TER,ID_SINFO,ID_INFO,ID_POK,ID_UNITS!1,01.01.2013,40028569,386550,3,1,50028783,5967</t>
  </si>
  <si>
    <t xml:space="preserve">N_VAL!N_CALLVL,D_CALEN,ID_COL_ID,ID_TER,ID_SINFO,ID_INFO,ID_POK,ID_UNITS!1,01.01.2012,40028567,386550,3,1,50028785,6195</t>
  </si>
  <si>
    <t xml:space="preserve">N_VAL!N_CALLVL,D_CALEN,ID_COL_ID,ID_TER,ID_SINFO,ID_INFO,ID_POK,ID_UNITS!1,01.01.2012,40028569,386550,3,1,50028785,6195</t>
  </si>
  <si>
    <t xml:space="preserve">N_VAL!N_CALLVL,D_CALEN,ID_COL_ID,ID_TER,ID_SINFO,ID_INFO,ID_POK,ID_UNITS!1,01.01.2013,40028567,386550,3,1,50028785,6195</t>
  </si>
  <si>
    <t xml:space="preserve">N_VAL!N_CALLVL,D_CALEN,ID_COL_ID,ID_TER,ID_SINFO,ID_INFO,ID_POK,ID_UNITS!1,01.01.2013,40028569,386550,3,1,50028785,6195</t>
  </si>
  <si>
    <t xml:space="preserve">N_VAL!N_CALLVL,D_CALEN,ID_COL_ID,ID_TER,ID_SINFO,ID_INFO,ID_POK,ID_UNITS!1,01.01.2012,40028567,386550,3,1,50028787,6041</t>
  </si>
  <si>
    <t xml:space="preserve">N_VAL!N_CALLVL,D_CALEN,ID_COL_ID,ID_TER,ID_SINFO,ID_INFO,ID_POK,ID_UNITS!1,01.01.2012,40028569,386550,3,1,50028787,6041</t>
  </si>
  <si>
    <t xml:space="preserve">N_VAL!N_CALLVL,D_CALEN,ID_COL_ID,ID_TER,ID_SINFO,ID_INFO,ID_POK,ID_UNITS!1,01.01.2013,40028567,386550,3,1,50028787,6041</t>
  </si>
  <si>
    <t xml:space="preserve">N_VAL!N_CALLVL,D_CALEN,ID_COL_ID,ID_TER,ID_SINFO,ID_INFO,ID_POK,ID_UNITS!1,01.01.2013,40028569,386550,3,1,50028787,6041</t>
  </si>
  <si>
    <t xml:space="preserve">4. Туристические, спортивные базы, базы отдыха</t>
  </si>
  <si>
    <t xml:space="preserve">N_VAL!N_CALLVL,D_CALEN,ID_COL_ID,ID_TER,ID_SINFO,ID_INFO,ID_POK,ID_UNITS!1,01.01.2012,40028567,386550,3,1,50028791,5967</t>
  </si>
  <si>
    <t xml:space="preserve">N_VAL!N_CALLVL,D_CALEN,ID_COL_ID,ID_TER,ID_SINFO,ID_INFO,ID_POK,ID_UNITS!1,01.01.2012,40028569,386550,3,1,50028791,5967</t>
  </si>
  <si>
    <t xml:space="preserve">N_VAL!N_CALLVL,D_CALEN,ID_COL_ID,ID_TER,ID_SINFO,ID_INFO,ID_POK,ID_UNITS!1,01.01.2013,40028567,386550,3,1,50028791,5967</t>
  </si>
  <si>
    <t xml:space="preserve">N_VAL!N_CALLVL,D_CALEN,ID_COL_ID,ID_TER,ID_SINFO,ID_INFO,ID_POK,ID_UNITS!1,01.01.2013,40028569,386550,3,1,50028791,5967</t>
  </si>
  <si>
    <t xml:space="preserve">N_VAL!N_CALLVL,D_CALEN,ID_COL_ID,ID_TER,ID_SINFO,ID_INFO,ID_POK,ID_UNITS!1,01.01.2012,40028567,386550,3,1,50028793,6195</t>
  </si>
  <si>
    <t xml:space="preserve">N_VAL!N_CALLVL,D_CALEN,ID_COL_ID,ID_TER,ID_SINFO,ID_INFO,ID_POK,ID_UNITS!1,01.01.2012,40028569,386550,3,1,50028793,6195</t>
  </si>
  <si>
    <t xml:space="preserve">N_VAL!N_CALLVL,D_CALEN,ID_COL_ID,ID_TER,ID_SINFO,ID_INFO,ID_POK,ID_UNITS!1,01.01.2013,40028567,386550,3,1,50028793,6195</t>
  </si>
  <si>
    <t xml:space="preserve">N_VAL!N_CALLVL,D_CALEN,ID_COL_ID,ID_TER,ID_SINFO,ID_INFO,ID_POK,ID_UNITS!1,01.01.2013,40028569,386550,3,1,50028793,6195</t>
  </si>
  <si>
    <t xml:space="preserve">N_VAL!N_CALLVL,D_CALEN,ID_COL_ID,ID_TER,ID_SINFO,ID_INFO,ID_POK,ID_UNITS!1,01.01.2012,40028567,386550,3,1,50028795,6041</t>
  </si>
  <si>
    <t xml:space="preserve">N_VAL!N_CALLVL,D_CALEN,ID_COL_ID,ID_TER,ID_SINFO,ID_INFO,ID_POK,ID_UNITS!1,01.01.2012,40028569,386550,3,1,50028795,6041</t>
  </si>
  <si>
    <t xml:space="preserve">N_VAL!N_CALLVL,D_CALEN,ID_COL_ID,ID_TER,ID_SINFO,ID_INFO,ID_POK,ID_UNITS!1,01.01.2013,40028567,386550,3,1,50028795,6041</t>
  </si>
  <si>
    <t xml:space="preserve">N_VAL!N_CALLVL,D_CALEN,ID_COL_ID,ID_TER,ID_SINFO,ID_INFO,ID_POK,ID_UNITS!1,01.01.2013,40028569,386550,3,1,50028795,6041</t>
  </si>
  <si>
    <t xml:space="preserve">5. Санатории, профилактории</t>
  </si>
  <si>
    <t xml:space="preserve">N_VAL!N_CALLVL,D_CALEN,ID_COL_ID,ID_TER,ID_SINFO,ID_INFO,ID_POK,ID_UNITS!1,01.01.2012,40028567,386550,3,1,50028799,5967</t>
  </si>
  <si>
    <t xml:space="preserve">N_VAL!N_CALLVL,D_CALEN,ID_COL_ID,ID_TER,ID_SINFO,ID_INFO,ID_POK,ID_UNITS!1,01.01.2012,40028569,386550,3,1,50028799,5967</t>
  </si>
  <si>
    <t xml:space="preserve">N_VAL!N_CALLVL,D_CALEN,ID_COL_ID,ID_TER,ID_SINFO,ID_INFO,ID_POK,ID_UNITS!1,01.01.2013,40028567,386550,3,1,50028799,5967</t>
  </si>
  <si>
    <t xml:space="preserve">N_VAL!N_CALLVL,D_CALEN,ID_COL_ID,ID_TER,ID_SINFO,ID_INFO,ID_POK,ID_UNITS!1,01.01.2013,40028569,386550,3,1,50028799,5967</t>
  </si>
  <si>
    <t xml:space="preserve">N_VAL!N_CALLVL,D_CALEN,ID_COL_ID,ID_TER,ID_SINFO,ID_INFO,ID_POK,ID_UNITS!1,01.01.2012,40028567,386550,3,1,50028801,6195</t>
  </si>
  <si>
    <t xml:space="preserve">N_VAL!N_CALLVL,D_CALEN,ID_COL_ID,ID_TER,ID_SINFO,ID_INFO,ID_POK,ID_UNITS!1,01.01.2012,40028569,386550,3,1,50028801,6195</t>
  </si>
  <si>
    <t xml:space="preserve">N_VAL!N_CALLVL,D_CALEN,ID_COL_ID,ID_TER,ID_SINFO,ID_INFO,ID_POK,ID_UNITS!1,01.01.2013,40028567,386550,3,1,50028801,6195</t>
  </si>
  <si>
    <t xml:space="preserve">N_VAL!N_CALLVL,D_CALEN,ID_COL_ID,ID_TER,ID_SINFO,ID_INFO,ID_POK,ID_UNITS!1,01.01.2013,40028569,386550,3,1,50028801,6195</t>
  </si>
  <si>
    <t xml:space="preserve">N_VAL!N_CALLVL,D_CALEN,ID_COL_ID,ID_TER,ID_SINFO,ID_INFO,ID_POK,ID_UNITS!1,01.01.2012,40028567,386550,3,1,50028803,6041</t>
  </si>
  <si>
    <t xml:space="preserve">N_VAL!N_CALLVL,D_CALEN,ID_COL_ID,ID_TER,ID_SINFO,ID_INFO,ID_POK,ID_UNITS!1,01.01.2012,40028569,386550,3,1,50028803,6041</t>
  </si>
  <si>
    <t xml:space="preserve">N_VAL!N_CALLVL,D_CALEN,ID_COL_ID,ID_TER,ID_SINFO,ID_INFO,ID_POK,ID_UNITS!1,01.01.2013,40028567,386550,3,1,50028803,6041</t>
  </si>
  <si>
    <t xml:space="preserve">N_VAL!N_CALLVL,D_CALEN,ID_COL_ID,ID_TER,ID_SINFO,ID_INFO,ID_POK,ID_UNITS!1,01.01.2013,40028569,386550,3,1,50028803,6041</t>
  </si>
  <si>
    <t xml:space="preserve">6. Кемпинги</t>
  </si>
  <si>
    <t xml:space="preserve">N_VAL!N_CALLVL,D_CALEN,ID_COL_ID,ID_TER,ID_SINFO,ID_INFO,ID_POK,ID_UNITS!1,01.01.2012,40028567,386550,3,1,50028807,5967</t>
  </si>
  <si>
    <t xml:space="preserve">N_VAL!N_CALLVL,D_CALEN,ID_COL_ID,ID_TER,ID_SINFO,ID_INFO,ID_POK,ID_UNITS!1,01.01.2012,40028569,386550,3,1,50028807,5967</t>
  </si>
  <si>
    <t xml:space="preserve">N_VAL!N_CALLVL,D_CALEN,ID_COL_ID,ID_TER,ID_SINFO,ID_INFO,ID_POK,ID_UNITS!1,01.01.2013,40028567,386550,3,1,50028807,5967</t>
  </si>
  <si>
    <t xml:space="preserve">N_VAL!N_CALLVL,D_CALEN,ID_COL_ID,ID_TER,ID_SINFO,ID_INFO,ID_POK,ID_UNITS!1,01.01.2013,40028569,386550,3,1,50028807,5967</t>
  </si>
  <si>
    <t xml:space="preserve">N_VAL!N_CALLVL,D_CALEN,ID_COL_ID,ID_TER,ID_SINFO,ID_INFO,ID_POK,ID_UNITS!1,01.01.2012,40028567,386550,3,1,50028809,6195</t>
  </si>
  <si>
    <t xml:space="preserve">N_VAL!N_CALLVL,D_CALEN,ID_COL_ID,ID_TER,ID_SINFO,ID_INFO,ID_POK,ID_UNITS!1,01.01.2012,40028569,386550,3,1,50028809,6195</t>
  </si>
  <si>
    <t xml:space="preserve">N_VAL!N_CALLVL,D_CALEN,ID_COL_ID,ID_TER,ID_SINFO,ID_INFO,ID_POK,ID_UNITS!1,01.01.2013,40028567,386550,3,1,50028809,6195</t>
  </si>
  <si>
    <t xml:space="preserve">N_VAL!N_CALLVL,D_CALEN,ID_COL_ID,ID_TER,ID_SINFO,ID_INFO,ID_POK,ID_UNITS!1,01.01.2013,40028569,386550,3,1,50028809,6195</t>
  </si>
  <si>
    <t xml:space="preserve">N_VAL!N_CALLVL,D_CALEN,ID_COL_ID,ID_TER,ID_SINFO,ID_INFO,ID_POK,ID_UNITS!1,01.01.2012,40028567,386550,3,1,50028811,6041</t>
  </si>
  <si>
    <t xml:space="preserve">N_VAL!N_CALLVL,D_CALEN,ID_COL_ID,ID_TER,ID_SINFO,ID_INFO,ID_POK,ID_UNITS!1,01.01.2012,40028569,386550,3,1,50028811,6041</t>
  </si>
  <si>
    <t xml:space="preserve">N_VAL!N_CALLVL,D_CALEN,ID_COL_ID,ID_TER,ID_SINFO,ID_INFO,ID_POK,ID_UNITS!1,01.01.2013,40028567,386550,3,1,50028811,6041</t>
  </si>
  <si>
    <t xml:space="preserve">N_VAL!N_CALLVL,D_CALEN,ID_COL_ID,ID_TER,ID_SINFO,ID_INFO,ID_POK,ID_UNITS!1,01.01.2013,40028569,386550,3,1,50028811,6041</t>
  </si>
  <si>
    <t xml:space="preserve">7. Базы охотников и рыбаков</t>
  </si>
  <si>
    <t xml:space="preserve">N_VAL!N_CALLVL,D_CALEN,ID_COL_ID,ID_TER,ID_SINFO,ID_INFO,ID_POK,ID_UNITS!1,01.01.2012,40028567,386550,3,1,50028815,5967</t>
  </si>
  <si>
    <t xml:space="preserve">N_VAL!N_CALLVL,D_CALEN,ID_COL_ID,ID_TER,ID_SINFO,ID_INFO,ID_POK,ID_UNITS!1,01.01.2012,40028569,386550,3,1,50028815,5967</t>
  </si>
  <si>
    <t xml:space="preserve">N_VAL!N_CALLVL,D_CALEN,ID_COL_ID,ID_TER,ID_SINFO,ID_INFO,ID_POK,ID_UNITS!1,01.01.2013,40028567,386550,3,1,50028815,5967</t>
  </si>
  <si>
    <t xml:space="preserve">N_VAL!N_CALLVL,D_CALEN,ID_COL_ID,ID_TER,ID_SINFO,ID_INFO,ID_POK,ID_UNITS!1,01.01.2013,40028569,386550,3,1,50028815,5967</t>
  </si>
  <si>
    <t xml:space="preserve">N_VAL!N_CALLVL,D_CALEN,ID_COL_ID,ID_TER,ID_SINFO,ID_INFO,ID_POK,ID_UNITS!1,01.01.2012,40028567,386550,3,1,50028817,6195</t>
  </si>
  <si>
    <t xml:space="preserve">N_VAL!N_CALLVL,D_CALEN,ID_COL_ID,ID_TER,ID_SINFO,ID_INFO,ID_POK,ID_UNITS!1,01.01.2012,40028569,386550,3,1,50028817,6195</t>
  </si>
  <si>
    <t xml:space="preserve">N_VAL!N_CALLVL,D_CALEN,ID_COL_ID,ID_TER,ID_SINFO,ID_INFO,ID_POK,ID_UNITS!1,01.01.2013,40028567,386550,3,1,50028817,6195</t>
  </si>
  <si>
    <t xml:space="preserve">N_VAL!N_CALLVL,D_CALEN,ID_COL_ID,ID_TER,ID_SINFO,ID_INFO,ID_POK,ID_UNITS!1,01.01.2013,40028569,386550,3,1,50028817,6195</t>
  </si>
  <si>
    <t xml:space="preserve">N_VAL!N_CALLVL,D_CALEN,ID_COL_ID,ID_TER,ID_SINFO,ID_INFO,ID_POK,ID_UNITS!1,01.01.2012,40028567,386550,3,1,50028819,6041</t>
  </si>
  <si>
    <t xml:space="preserve">N_VAL!N_CALLVL,D_CALEN,ID_COL_ID,ID_TER,ID_SINFO,ID_INFO,ID_POK,ID_UNITS!1,01.01.2012,40028569,386550,3,1,50028819,6041</t>
  </si>
  <si>
    <t xml:space="preserve">N_VAL!N_CALLVL,D_CALEN,ID_COL_ID,ID_TER,ID_SINFO,ID_INFO,ID_POK,ID_UNITS!1,01.01.2013,40028567,386550,3,1,50028819,6041</t>
  </si>
  <si>
    <t xml:space="preserve">N_VAL!N_CALLVL,D_CALEN,ID_COL_ID,ID_TER,ID_SINFO,ID_INFO,ID_POK,ID_UNITS!1,01.01.2013,40028569,386550,3,1,50028819,6041</t>
  </si>
  <si>
    <t xml:space="preserve">8. Детские лагеря отдыха</t>
  </si>
  <si>
    <t xml:space="preserve">N_VAL!N_CALLVL,D_CALEN,ID_COL_ID,ID_TER,ID_SINFO,ID_INFO,ID_POK,ID_UNITS!1,01.01.2012,40028567,386550,3,1,50028823,5967</t>
  </si>
  <si>
    <t xml:space="preserve">N_VAL!N_CALLVL,D_CALEN,ID_COL_ID,ID_TER,ID_SINFO,ID_INFO,ID_POK,ID_UNITS!1,01.01.2012,40028569,386550,3,1,50028823,5967</t>
  </si>
  <si>
    <t xml:space="preserve">N_VAL!N_CALLVL,D_CALEN,ID_COL_ID,ID_TER,ID_SINFO,ID_INFO,ID_POK,ID_UNITS!1,01.01.2013,40028567,386550,3,1,50028823,5967</t>
  </si>
  <si>
    <t xml:space="preserve">N_VAL!N_CALLVL,D_CALEN,ID_COL_ID,ID_TER,ID_SINFO,ID_INFO,ID_POK,ID_UNITS!1,01.01.2013,40028569,386550,3,1,50028823,5967</t>
  </si>
  <si>
    <t xml:space="preserve">N_VAL!N_CALLVL,D_CALEN,ID_COL_ID,ID_TER,ID_SINFO,ID_INFO,ID_POK,ID_UNITS!1,01.01.2012,40028567,386550,3,1,50028825,6195</t>
  </si>
  <si>
    <t xml:space="preserve">N_VAL!N_CALLVL,D_CALEN,ID_COL_ID,ID_TER,ID_SINFO,ID_INFO,ID_POK,ID_UNITS!1,01.01.2012,40028569,386550,3,1,50028825,6195</t>
  </si>
  <si>
    <t xml:space="preserve">N_VAL!N_CALLVL,D_CALEN,ID_COL_ID,ID_TER,ID_SINFO,ID_INFO,ID_POK,ID_UNITS!1,01.01.2013,40028567,386550,3,1,50028825,6195</t>
  </si>
  <si>
    <t xml:space="preserve">N_VAL!N_CALLVL,D_CALEN,ID_COL_ID,ID_TER,ID_SINFO,ID_INFO,ID_POK,ID_UNITS!1,01.01.2013,40028569,386550,3,1,50028825,6195</t>
  </si>
  <si>
    <t xml:space="preserve">N_VAL!N_CALLVL,D_CALEN,ID_COL_ID,ID_TER,ID_SINFO,ID_INFO,ID_POK,ID_UNITS!1,01.01.2012,40028567,386550,3,1,50028827,6041</t>
  </si>
  <si>
    <t xml:space="preserve">N_VAL!N_CALLVL,D_CALEN,ID_COL_ID,ID_TER,ID_SINFO,ID_INFO,ID_POK,ID_UNITS!1,01.01.2012,40028569,386550,3,1,50028827,6041</t>
  </si>
  <si>
    <t xml:space="preserve">N_VAL!N_CALLVL,D_CALEN,ID_COL_ID,ID_TER,ID_SINFO,ID_INFO,ID_POK,ID_UNITS!1,01.01.2013,40028567,386550,3,1,50028827,6041</t>
  </si>
  <si>
    <t xml:space="preserve">N_VAL!N_CALLVL,D_CALEN,ID_COL_ID,ID_TER,ID_SINFO,ID_INFO,ID_POK,ID_UNITS!1,01.01.2013,40028569,386550,3,1,50028827,6041</t>
  </si>
  <si>
    <t xml:space="preserve">9. Гостевые дома</t>
  </si>
  <si>
    <t xml:space="preserve">N_VAL!N_CALLVL,D_CALEN,ID_COL_ID,ID_TER,ID_SINFO,ID_INFO,ID_POK,ID_UNITS!1,01.01.2012,40028567,386550,3,1,50028831,5967</t>
  </si>
  <si>
    <t xml:space="preserve">N_VAL!N_CALLVL,D_CALEN,ID_COL_ID,ID_TER,ID_SINFO,ID_INFO,ID_POK,ID_UNITS!1,01.01.2012,40028569,386550,3,1,50028831,5967</t>
  </si>
  <si>
    <t xml:space="preserve">N_VAL!N_CALLVL,D_CALEN,ID_COL_ID,ID_TER,ID_SINFO,ID_INFO,ID_POK,ID_UNITS!1,01.01.2013,40028567,386550,3,1,50028831,5967</t>
  </si>
  <si>
    <t xml:space="preserve">N_VAL!N_CALLVL,D_CALEN,ID_COL_ID,ID_TER,ID_SINFO,ID_INFO,ID_POK,ID_UNITS!1,01.01.2013,40028569,386550,3,1,50028831,5967</t>
  </si>
  <si>
    <t xml:space="preserve">N_VAL!N_CALLVL,D_CALEN,ID_COL_ID,ID_TER,ID_SINFO,ID_INFO,ID_POK,ID_UNITS!1,01.01.2012,40028567,386550,3,1,50028833,6195</t>
  </si>
  <si>
    <t xml:space="preserve">N_VAL!N_CALLVL,D_CALEN,ID_COL_ID,ID_TER,ID_SINFO,ID_INFO,ID_POK,ID_UNITS!1,01.01.2012,40028569,386550,3,1,50028833,6195</t>
  </si>
  <si>
    <t xml:space="preserve">N_VAL!N_CALLVL,D_CALEN,ID_COL_ID,ID_TER,ID_SINFO,ID_INFO,ID_POK,ID_UNITS!1,01.01.2013,40028567,386550,3,1,50028833,6195</t>
  </si>
  <si>
    <t xml:space="preserve">N_VAL!N_CALLVL,D_CALEN,ID_COL_ID,ID_TER,ID_SINFO,ID_INFO,ID_POK,ID_UNITS!1,01.01.2013,40028569,386550,3,1,50028833,6195</t>
  </si>
  <si>
    <t xml:space="preserve">N_VAL!N_CALLVL,D_CALEN,ID_COL_ID,ID_TER,ID_SINFO,ID_INFO,ID_POK,ID_UNITS!1,01.01.2012,40028567,386550,3,1,50028835,6041</t>
  </si>
  <si>
    <t xml:space="preserve">N_VAL!N_CALLVL,D_CALEN,ID_COL_ID,ID_TER,ID_SINFO,ID_INFO,ID_POK,ID_UNITS!1,01.01.2012,40028569,386550,3,1,50028835,6041</t>
  </si>
  <si>
    <t xml:space="preserve">N_VAL!N_CALLVL,D_CALEN,ID_COL_ID,ID_TER,ID_SINFO,ID_INFO,ID_POK,ID_UNITS!1,01.01.2013,40028567,386550,3,1,50028835,6041</t>
  </si>
  <si>
    <t xml:space="preserve">N_VAL!N_CALLVL,D_CALEN,ID_COL_ID,ID_TER,ID_SINFO,ID_INFO,ID_POK,ID_UNITS!1,01.01.2013,40028569,386550,3,1,50028835,6041</t>
  </si>
  <si>
    <t xml:space="preserve">10. Общежития</t>
  </si>
  <si>
    <t xml:space="preserve">N_VAL!N_CALLVL,D_CALEN,ID_COL_ID,ID_TER,ID_SINFO,ID_INFO,ID_POK,ID_UNITS!1,01.01.2012,40028567,386550,3,1,50028839,5967</t>
  </si>
  <si>
    <t xml:space="preserve">N_VAL!N_CALLVL,D_CALEN,ID_COL_ID,ID_TER,ID_SINFO,ID_INFO,ID_POK,ID_UNITS!1,01.01.2012,40028569,386550,3,1,50028839,5967</t>
  </si>
  <si>
    <t xml:space="preserve">N_VAL!N_CALLVL,D_CALEN,ID_COL_ID,ID_TER,ID_SINFO,ID_INFO,ID_POK,ID_UNITS!1,01.01.2013,40028567,386550,3,1,50028839,5967</t>
  </si>
  <si>
    <t xml:space="preserve">N_VAL!N_CALLVL,D_CALEN,ID_COL_ID,ID_TER,ID_SINFO,ID_INFO,ID_POK,ID_UNITS!1,01.01.2013,40028569,386550,3,1,50028839,5967</t>
  </si>
  <si>
    <t xml:space="preserve">N_VAL!N_CALLVL,D_CALEN,ID_COL_ID,ID_TER,ID_SINFO,ID_INFO,ID_POK,ID_UNITS!1,01.01.2012,40028567,386550,3,1,50028841,6195</t>
  </si>
  <si>
    <t xml:space="preserve">N_VAL!N_CALLVL,D_CALEN,ID_COL_ID,ID_TER,ID_SINFO,ID_INFO,ID_POK,ID_UNITS!1,01.01.2012,40028569,386550,3,1,50028841,6195</t>
  </si>
  <si>
    <t xml:space="preserve">N_VAL!N_CALLVL,D_CALEN,ID_COL_ID,ID_TER,ID_SINFO,ID_INFO,ID_POK,ID_UNITS!1,01.01.2013,40028567,386550,3,1,50028841,6195</t>
  </si>
  <si>
    <t xml:space="preserve">N_VAL!N_CALLVL,D_CALEN,ID_COL_ID,ID_TER,ID_SINFO,ID_INFO,ID_POK,ID_UNITS!1,01.01.2013,40028569,386550,3,1,50028841,6195</t>
  </si>
  <si>
    <t xml:space="preserve">N_VAL!N_CALLVL,D_CALEN,ID_COL_ID,ID_TER,ID_SINFO,ID_INFO,ID_POK,ID_UNITS!1,01.01.2012,40028567,386550,3,1,50028843,6041</t>
  </si>
  <si>
    <t xml:space="preserve">N_VAL!N_CALLVL,D_CALEN,ID_COL_ID,ID_TER,ID_SINFO,ID_INFO,ID_POK,ID_UNITS!1,01.01.2012,40028569,386550,3,1,50028843,6041</t>
  </si>
  <si>
    <t xml:space="preserve">N_VAL!N_CALLVL,D_CALEN,ID_COL_ID,ID_TER,ID_SINFO,ID_INFO,ID_POK,ID_UNITS!1,01.01.2013,40028567,386550,3,1,50028843,6041</t>
  </si>
  <si>
    <t xml:space="preserve">N_VAL!N_CALLVL,D_CALEN,ID_COL_ID,ID_TER,ID_SINFO,ID_INFO,ID_POK,ID_UNITS!1,01.01.2013,40028569,386550,3,1,50028843,6041</t>
  </si>
  <si>
    <t xml:space="preserve">11. Зоны отдыха - всего</t>
  </si>
  <si>
    <t xml:space="preserve">N_VAL!N_CALLVL,D_CALEN,ID_COL_ID,ID_TER,ID_SINFO,ID_INFO,ID_POK,ID_UNITS!1,01.01.2012,40028567,386550,3,1,50028845,5967</t>
  </si>
  <si>
    <t xml:space="preserve">N_VAL!N_CALLVL,D_CALEN,ID_COL_ID,ID_TER,ID_SINFO,ID_INFO,ID_POK,ID_UNITS!1,01.01.2012,40028569,386550,3,1,50028845,5967</t>
  </si>
  <si>
    <t xml:space="preserve">N_VAL!N_CALLVL,D_CALEN,ID_COL_ID,ID_TER,ID_SINFO,ID_INFO,ID_POK,ID_UNITS!1,01.01.2013,40028567,386550,3,1,50028845,5967</t>
  </si>
  <si>
    <t xml:space="preserve">N_VAL!N_CALLVL,D_CALEN,ID_COL_ID,ID_TER,ID_SINFO,ID_INFO,ID_POK,ID_UNITS!1,01.01.2013,40028569,386550,3,1,50028845,5967</t>
  </si>
  <si>
    <t xml:space="preserve">в том числе:</t>
  </si>
  <si>
    <t xml:space="preserve">парки</t>
  </si>
  <si>
    <t xml:space="preserve">N_VAL!N_CALLVL,D_CALEN,ID_COL_ID,ID_TER,ID_SINFO,ID_INFO,ID_POK,ID_UNITS!1,01.01.2012,40028567,386550,3,1,50028849,5967</t>
  </si>
  <si>
    <t xml:space="preserve">N_VAL!N_CALLVL,D_CALEN,ID_COL_ID,ID_TER,ID_SINFO,ID_INFO,ID_POK,ID_UNITS!1,01.01.2012,40028569,386550,3,1,50028849,5967</t>
  </si>
  <si>
    <t xml:space="preserve">N_VAL!N_CALLVL,D_CALEN,ID_COL_ID,ID_TER,ID_SINFO,ID_INFO,ID_POK,ID_UNITS!1,01.01.2013,40028567,386550,3,1,50028849,5967</t>
  </si>
  <si>
    <t xml:space="preserve">N_VAL!N_CALLVL,D_CALEN,ID_COL_ID,ID_TER,ID_SINFO,ID_INFO,ID_POK,ID_UNITS!1,01.01.2013,40028569,386550,3,1,50028849,5967</t>
  </si>
  <si>
    <t xml:space="preserve">пляжные места</t>
  </si>
  <si>
    <t xml:space="preserve">N_VAL!N_CALLVL,D_CALEN,ID_COL_ID,ID_TER,ID_SINFO,ID_INFO,ID_POK,ID_UNITS!1,01.01.2012,40028567,386550,3,1,50028851,5967</t>
  </si>
  <si>
    <t xml:space="preserve">N_VAL!N_CALLVL,D_CALEN,ID_COL_ID,ID_TER,ID_SINFO,ID_INFO,ID_POK,ID_UNITS!1,01.01.2012,40028569,386550,3,1,50028851,5967</t>
  </si>
  <si>
    <t xml:space="preserve">N_VAL!N_CALLVL,D_CALEN,ID_COL_ID,ID_TER,ID_SINFO,ID_INFO,ID_POK,ID_UNITS!1,01.01.2013,40028567,386550,3,1,50028851,5967</t>
  </si>
  <si>
    <t xml:space="preserve">N_VAL!N_CALLVL,D_CALEN,ID_COL_ID,ID_TER,ID_SINFO,ID_INFO,ID_POK,ID_UNITS!1,01.01.2013,40028569,386550,3,1,50028851,5967</t>
  </si>
  <si>
    <t xml:space="preserve">аттракционы</t>
  </si>
  <si>
    <t xml:space="preserve">N_VAL!N_CALLVL,D_CALEN,ID_COL_ID,ID_TER,ID_SINFO,ID_INFO,ID_POK,ID_UNITS!1,01.01.2012,40028567,386550,3,1,50028853,5967</t>
  </si>
  <si>
    <t xml:space="preserve">N_VAL!N_CALLVL,D_CALEN,ID_COL_ID,ID_TER,ID_SINFO,ID_INFO,ID_POK,ID_UNITS!1,01.01.2012,40028569,386550,3,1,50028853,5967</t>
  </si>
  <si>
    <t xml:space="preserve">N_VAL!N_CALLVL,D_CALEN,ID_COL_ID,ID_TER,ID_SINFO,ID_INFO,ID_POK,ID_UNITS!1,01.01.2013,40028567,386550,3,1,50028853,5967</t>
  </si>
  <si>
    <t xml:space="preserve">N_VAL!N_CALLVL,D_CALEN,ID_COL_ID,ID_TER,ID_SINFO,ID_INFO,ID_POK,ID_UNITS!1,01.01.2013,40028569,386550,3,1,50028853,5967</t>
  </si>
  <si>
    <t xml:space="preserve">12. Организации, предоставляющие услуги в сфере туризма</t>
  </si>
  <si>
    <t xml:space="preserve">N_VAL!N_CALLVL,D_CALEN,ID_COL_ID,ID_TER,ID_SINFO,ID_INFO,ID_POK,ID_UNITS!1,01.01.2012,40028567,386550,3,1,50028855,5967</t>
  </si>
  <si>
    <t xml:space="preserve">N_VAL!N_CALLVL,D_CALEN,ID_COL_ID,ID_TER,ID_SINFO,ID_INFO,ID_POK,ID_UNITS!1,01.01.2012,40028569,386550,3,1,50028855,5967</t>
  </si>
  <si>
    <t xml:space="preserve">N_VAL!N_CALLVL,D_CALEN,ID_COL_ID,ID_TER,ID_SINFO,ID_INFO,ID_POK,ID_UNITS!1,01.01.2013,40028567,386550,3,1,50028855,5967</t>
  </si>
  <si>
    <t xml:space="preserve">N_VAL!N_CALLVL,D_CALEN,ID_COL_ID,ID_TER,ID_SINFO,ID_INFO,ID_POK,ID_UNITS!1,01.01.2013,40028569,386550,3,1,50028855,5967</t>
  </si>
  <si>
    <t xml:space="preserve">число мест</t>
  </si>
  <si>
    <t xml:space="preserve">N_VAL!N_CALLVL,D_CALEN,ID_COL_ID,ID_TER,ID_SINFO,ID_INFO,ID_POK,ID_UNITS!1,01.01.2012,40028567,386550,3,1,50030409,5981</t>
  </si>
  <si>
    <t xml:space="preserve">N_VAL!N_CALLVL,D_CALEN,ID_COL_ID,ID_TER,ID_SINFO,ID_INFO,ID_POK,ID_UNITS!1,01.01.2012,40028569,386550,3,1,50030409,5981</t>
  </si>
  <si>
    <t xml:space="preserve">N_VAL!N_CALLVL,D_CALEN,ID_COL_ID,ID_TER,ID_SINFO,ID_INFO,ID_POK,ID_UNITS!1,01.01.2013,40028567,386550,3,1,50030409,5981</t>
  </si>
  <si>
    <t xml:space="preserve">N_VAL!N_CALLVL,D_CALEN,ID_COL_ID,ID_TER,ID_SINFO,ID_INFO,ID_POK,ID_UNITS!1,01.01.2013,40028569,386550,3,1,50030409,5981</t>
  </si>
  <si>
    <t xml:space="preserve">13. Рестораны</t>
  </si>
  <si>
    <t xml:space="preserve">N_VAL!N_CALLVL,D_CALEN,ID_COL_ID,ID_TER,ID_SINFO,ID_INFO,ID_POK,ID_UNITS!1,01.01.2012,40028567,386550,3,1,50028857,5967</t>
  </si>
  <si>
    <t xml:space="preserve">N_VAL!N_CALLVL,D_CALEN,ID_COL_ID,ID_TER,ID_SINFO,ID_INFO,ID_POK,ID_UNITS!1,01.01.2012,40028569,386550,3,1,50028857,5967</t>
  </si>
  <si>
    <t xml:space="preserve">N_VAL!N_CALLVL,D_CALEN,ID_COL_ID,ID_TER,ID_SINFO,ID_INFO,ID_POK,ID_UNITS!1,01.01.2013,40028567,386550,3,1,50028857,5967</t>
  </si>
  <si>
    <t xml:space="preserve">N_VAL!N_CALLVL,D_CALEN,ID_COL_ID,ID_TER,ID_SINFO,ID_INFO,ID_POK,ID_UNITS!1,01.01.2013,40028569,386550,3,1,50028857,5967</t>
  </si>
  <si>
    <t xml:space="preserve">N_VAL!N_CALLVL,D_CALEN,ID_COL_ID,ID_TER,ID_SINFO,ID_INFO,ID_POK,ID_UNITS!1,01.01.2012,40028567,386550,3,1,50030651,5981</t>
  </si>
  <si>
    <t xml:space="preserve">N_VAL!N_CALLVL,D_CALEN,ID_COL_ID,ID_TER,ID_SINFO,ID_INFO,ID_POK,ID_UNITS!1,01.01.2012,40028569,386550,3,1,50030651,5981</t>
  </si>
  <si>
    <t xml:space="preserve">N_VAL!N_CALLVL,D_CALEN,ID_COL_ID,ID_TER,ID_SINFO,ID_INFO,ID_POK,ID_UNITS!1,01.01.2013,40028567,386550,3,1,50030651,5981</t>
  </si>
  <si>
    <t xml:space="preserve">N_VAL!N_CALLVL,D_CALEN,ID_COL_ID,ID_TER,ID_SINFO,ID_INFO,ID_POK,ID_UNITS!1,01.01.2013,40028569,386550,3,1,50030651,5981</t>
  </si>
  <si>
    <t xml:space="preserve">14. Кафе, бары</t>
  </si>
  <si>
    <t xml:space="preserve">N_VAL!N_CALLVL,D_CALEN,ID_COL_ID,ID_TER,ID_SINFO,ID_INFO,ID_POK,ID_UNITS!1,01.01.2012,40028567,386550,3,1,50028859,5967</t>
  </si>
  <si>
    <t xml:space="preserve">N_VAL!N_CALLVL,D_CALEN,ID_COL_ID,ID_TER,ID_SINFO,ID_INFO,ID_POK,ID_UNITS!1,01.01.2012,40028569,386550,3,1,50028859,5967</t>
  </si>
  <si>
    <t xml:space="preserve">N_VAL!N_CALLVL,D_CALEN,ID_COL_ID,ID_TER,ID_SINFO,ID_INFO,ID_POK,ID_UNITS!1,01.01.2013,40028567,386550,3,1,50028859,5967</t>
  </si>
  <si>
    <t xml:space="preserve">N_VAL!N_CALLVL,D_CALEN,ID_COL_ID,ID_TER,ID_SINFO,ID_INFO,ID_POK,ID_UNITS!1,01.01.2013,40028569,386550,3,1,50028859,5967</t>
  </si>
  <si>
    <t xml:space="preserve">N_VAL!N_CALLVL,D_CALEN,ID_COL_ID,ID_TER,ID_SINFO,ID_INFO,ID_POK,ID_UNITS!1,01.01.2012,40028567,386550,3,1,50030653,5981</t>
  </si>
  <si>
    <t xml:space="preserve">N_VAL!N_CALLVL,D_CALEN,ID_COL_ID,ID_TER,ID_SINFO,ID_INFO,ID_POK,ID_UNITS!1,01.01.2012,40028569,386550,3,1,50030653,5981</t>
  </si>
  <si>
    <t xml:space="preserve">N_VAL!N_CALLVL,D_CALEN,ID_COL_ID,ID_TER,ID_SINFO,ID_INFO,ID_POK,ID_UNITS!1,01.01.2013,40028567,386550,3,1,50030653,5981</t>
  </si>
  <si>
    <t xml:space="preserve">N_VAL!N_CALLVL,D_CALEN,ID_COL_ID,ID_TER,ID_SINFO,ID_INFO,ID_POK,ID_UNITS!1,01.01.2013,40028569,386550,3,1,50030653,5981</t>
  </si>
  <si>
    <t xml:space="preserve">15. Столовые</t>
  </si>
  <si>
    <t xml:space="preserve">N_VAL!N_CALLVL,D_CALEN,ID_COL_ID,ID_TER,ID_SINFO,ID_INFO,ID_POK,ID_UNITS!1,01.01.2012,40028567,386550,3,1,50028861,5967</t>
  </si>
  <si>
    <t xml:space="preserve">N_VAL!N_CALLVL,D_CALEN,ID_COL_ID,ID_TER,ID_SINFO,ID_INFO,ID_POK,ID_UNITS!1,01.01.2012,40028569,386550,3,1,50028861,5967</t>
  </si>
  <si>
    <t xml:space="preserve">N_VAL!N_CALLVL,D_CALEN,ID_COL_ID,ID_TER,ID_SINFO,ID_INFO,ID_POK,ID_UNITS!1,01.01.2013,40028567,386550,3,1,50028861,5967</t>
  </si>
  <si>
    <t xml:space="preserve">N_VAL!N_CALLVL,D_CALEN,ID_COL_ID,ID_TER,ID_SINFO,ID_INFO,ID_POK,ID_UNITS!1,01.01.2013,40028569,386550,3,1,50028861,5967</t>
  </si>
  <si>
    <t xml:space="preserve">N_VAL!N_CALLVL,D_CALEN,ID_COL_ID,ID_TER,ID_SINFO,ID_INFO,ID_POK,ID_UNITS!1,01.01.2012,40028567,386550,3,1,50030655,5981</t>
  </si>
  <si>
    <t xml:space="preserve">N_VAL!N_CALLVL,D_CALEN,ID_COL_ID,ID_TER,ID_SINFO,ID_INFO,ID_POK,ID_UNITS!1,01.01.2012,40028569,386550,3,1,50030655,5981</t>
  </si>
  <si>
    <t xml:space="preserve">N_VAL!N_CALLVL,D_CALEN,ID_COL_ID,ID_TER,ID_SINFO,ID_INFO,ID_POK,ID_UNITS!1,01.01.2013,40028567,386550,3,1,50030655,5981</t>
  </si>
  <si>
    <t xml:space="preserve">N_VAL!N_CALLVL,D_CALEN,ID_COL_ID,ID_TER,ID_SINFO,ID_INFO,ID_POK,ID_UNITS!1,01.01.2013,40028569,386550,3,1,50030655,5981</t>
  </si>
  <si>
    <t xml:space="preserve">16. Количество туристов - всего</t>
  </si>
  <si>
    <t xml:space="preserve">человек</t>
  </si>
  <si>
    <t xml:space="preserve">N_VAL!N_CALLVL,D_CALEN,ID_COL_ID,ID_TER,ID_SINFO,ID_INFO,ID_POK,ID_UNITS!1,01.01.2012,40028567,386550,3,1,50028863,6041</t>
  </si>
  <si>
    <t xml:space="preserve">N_VAL!N_CALLVL,D_CALEN,ID_COL_ID,ID_TER,ID_SINFO,ID_INFO,ID_POK,ID_UNITS!1,01.01.2012,40028569,386550,3,1,50028863,6041</t>
  </si>
  <si>
    <t xml:space="preserve">N_VAL!N_CALLVL,D_CALEN,ID_COL_ID,ID_TER,ID_SINFO,ID_INFO,ID_POK,ID_UNITS!1,01.01.2013,40028567,386550,3,1,50028863,6041</t>
  </si>
  <si>
    <t xml:space="preserve">N_VAL!N_CALLVL,D_CALEN,ID_COL_ID,ID_TER,ID_SINFO,ID_INFO,ID_POK,ID_UNITS!1,01.01.2013,40028569,386550,3,1,50028863,6041</t>
  </si>
  <si>
    <t xml:space="preserve">из них иностранных</t>
  </si>
  <si>
    <t xml:space="preserve">N_VAL!N_CALLVL,D_CALEN,ID_COL_ID,ID_TER,ID_SINFO,ID_INFO,ID_POK,ID_UNITS!1,01.01.2012,40028567,386550,3,1,50030657,6041</t>
  </si>
  <si>
    <t xml:space="preserve">N_VAL!N_CALLVL,D_CALEN,ID_COL_ID,ID_TER,ID_SINFO,ID_INFO,ID_POK,ID_UNITS!1,01.01.2012,40028569,386550,3,1,50030657,6041</t>
  </si>
  <si>
    <t xml:space="preserve">N_VAL!N_CALLVL,D_CALEN,ID_COL_ID,ID_TER,ID_SINFO,ID_INFO,ID_POK,ID_UNITS!1,01.01.2013,40028567,386550,3,1,50030657,6041</t>
  </si>
  <si>
    <t xml:space="preserve">N_VAL!N_CALLVL,D_CALEN,ID_COL_ID,ID_TER,ID_SINFO,ID_INFO,ID_POK,ID_UNITS!1,01.01.2013,40028569,386550,3,1,50030657,6041</t>
  </si>
  <si>
    <t xml:space="preserve">17. Количество экскурсантов - всего</t>
  </si>
  <si>
    <t xml:space="preserve">N_VAL!N_CALLVL,D_CALEN,ID_COL_ID,ID_TER,ID_SINFO,ID_INFO,ID_POK,ID_UNITS!1,01.01.2012,40028567,386550,3,1,50028865,6041</t>
  </si>
  <si>
    <t xml:space="preserve">N_VAL!N_CALLVL,D_CALEN,ID_COL_ID,ID_TER,ID_SINFO,ID_INFO,ID_POK,ID_UNITS!1,01.01.2012,40028569,386550,3,1,50028865,6041</t>
  </si>
  <si>
    <t xml:space="preserve">N_VAL!N_CALLVL,D_CALEN,ID_COL_ID,ID_TER,ID_SINFO,ID_INFO,ID_POK,ID_UNITS!1,01.01.2013,40028567,386550,3,1,50028865,6041</t>
  </si>
  <si>
    <t xml:space="preserve">N_VAL!N_CALLVL,D_CALEN,ID_COL_ID,ID_TER,ID_SINFO,ID_INFO,ID_POK,ID_UNITS!1,01.01.2013,40028569,386550,3,1,50028865,6041</t>
  </si>
  <si>
    <t xml:space="preserve">N_VAL!N_CALLVL,D_CALEN,ID_COL_ID,ID_TER,ID_SINFO,ID_INFO,ID_POK,ID_UNITS!1,01.01.2012,40028567,386550,3,1,50030659,6041</t>
  </si>
  <si>
    <t xml:space="preserve">N_VAL!N_CALLVL,D_CALEN,ID_COL_ID,ID_TER,ID_SINFO,ID_INFO,ID_POK,ID_UNITS!1,01.01.2012,40028569,386550,3,1,50030659,6041</t>
  </si>
  <si>
    <t xml:space="preserve">N_VAL!N_CALLVL,D_CALEN,ID_COL_ID,ID_TER,ID_SINFO,ID_INFO,ID_POK,ID_UNITS!1,01.01.2013,40028567,386550,3,1,50030659,6041</t>
  </si>
  <si>
    <t xml:space="preserve">N_VAL!N_CALLVL,D_CALEN,ID_COL_ID,ID_TER,ID_SINFO,ID_INFO,ID_POK,ID_UNITS!1,01.01.2013,40028569,386550,3,1,50030659,6041</t>
  </si>
  <si>
    <t xml:space="preserve">18. Доходы местного бюджета от коллективных мест размещения и организаций, предоставляющих услуги в сфере туризма</t>
  </si>
  <si>
    <t xml:space="preserve">тыс. руб.</t>
  </si>
  <si>
    <t xml:space="preserve">N_VAL!N_CALLVL,D_CALEN,ID_COL_ID,ID_TER,ID_SINFO,ID_INFO,ID_POK,ID_UNITS!1,01.01.2012,40028567,386550,3,1,50028867,5839</t>
  </si>
  <si>
    <t xml:space="preserve">N_VAL!N_CALLVL,D_CALEN,ID_COL_ID,ID_TER,ID_SINFO,ID_INFO,ID_POK,ID_UNITS!1,01.01.2012,40028569,386550,3,1,50028867,5839</t>
  </si>
  <si>
    <t xml:space="preserve">N_VAL!N_CALLVL,D_CALEN,ID_COL_ID,ID_TER,ID_SINFO,ID_INFO,ID_POK,ID_UNITS!1,01.01.2013,40028567,386550,3,1,50028867,5839</t>
  </si>
  <si>
    <t xml:space="preserve">N_VAL!N_CALLVL,D_CALEN,ID_COL_ID,ID_TER,ID_SINFO,ID_INFO,ID_POK,ID_UNITS!1,01.01.2013,40028569,386550,3,1,50028867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K51" activeCellId="0" sqref="K51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34.99"/>
    <col collapsed="false" customWidth="true" hidden="false" outlineLevel="0" max="3" min="3" style="19" width="17.14"/>
    <col collapsed="false" customWidth="true" hidden="false" outlineLevel="0" max="4" min="4" style="19" width="9.56"/>
    <col collapsed="false" customWidth="true" hidden="false" outlineLevel="0" max="5" min="5" style="19" width="8.85"/>
    <col collapsed="false" customWidth="true" hidden="false" outlineLevel="0" max="6" min="6" style="19" width="9.56"/>
    <col collapsed="false" customWidth="true" hidden="false" outlineLevel="0" max="7" min="7" style="19" width="8.85"/>
    <col collapsed="false" customWidth="true" hidden="false" outlineLevel="0" max="12" min="8" style="19" width="9.14"/>
    <col collapsed="false" customWidth="false" hidden="true" outlineLevel="0" max="257" min="13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26.2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15.75" hidden="false" customHeight="true" outlineLevel="0" collapsed="false">
      <c r="A8" s="27"/>
      <c r="B8" s="29" t="s">
        <v>25</v>
      </c>
      <c r="C8" s="30" t="s">
        <v>26</v>
      </c>
      <c r="D8" s="31" t="n">
        <v>5</v>
      </c>
      <c r="E8" s="31" t="n">
        <v>0</v>
      </c>
      <c r="F8" s="31" t="n">
        <v>5</v>
      </c>
      <c r="G8" s="31" t="n">
        <v>0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29"/>
      <c r="C9" s="30" t="s">
        <v>31</v>
      </c>
      <c r="D9" s="31" t="n">
        <v>143</v>
      </c>
      <c r="E9" s="31" t="n">
        <v>0</v>
      </c>
      <c r="F9" s="31" t="n">
        <v>143</v>
      </c>
      <c r="G9" s="31" t="n">
        <v>0</v>
      </c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15.75" hidden="false" customHeight="true" outlineLevel="0" collapsed="false">
      <c r="A10" s="27"/>
      <c r="B10" s="29"/>
      <c r="C10" s="30" t="s">
        <v>36</v>
      </c>
      <c r="D10" s="31" t="n">
        <v>35</v>
      </c>
      <c r="E10" s="31" t="n">
        <v>0</v>
      </c>
      <c r="F10" s="31" t="n">
        <v>35</v>
      </c>
      <c r="G10" s="31" t="n">
        <v>0</v>
      </c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15.75" hidden="false" customHeight="true" outlineLevel="0" collapsed="false">
      <c r="A11" s="27"/>
      <c r="B11" s="29" t="s">
        <v>41</v>
      </c>
      <c r="C11" s="30" t="s">
        <v>26</v>
      </c>
      <c r="D11" s="31" t="n">
        <v>0</v>
      </c>
      <c r="E11" s="31" t="n">
        <v>0</v>
      </c>
      <c r="F11" s="31" t="n">
        <v>0</v>
      </c>
      <c r="G11" s="31" t="n">
        <v>0</v>
      </c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15.75" hidden="false" customHeight="true" outlineLevel="0" collapsed="false">
      <c r="A12" s="27"/>
      <c r="B12" s="29"/>
      <c r="C12" s="30" t="s">
        <v>31</v>
      </c>
      <c r="D12" s="31" t="n">
        <v>0</v>
      </c>
      <c r="E12" s="31" t="n">
        <v>0</v>
      </c>
      <c r="F12" s="31" t="n">
        <v>0</v>
      </c>
      <c r="G12" s="31" t="n">
        <v>0</v>
      </c>
      <c r="AT12" s="19" t="s">
        <v>46</v>
      </c>
      <c r="AU12" s="19" t="s">
        <v>47</v>
      </c>
      <c r="AV12" s="19" t="s">
        <v>48</v>
      </c>
      <c r="AW12" s="19" t="s">
        <v>49</v>
      </c>
    </row>
    <row r="13" customFormat="false" ht="15.75" hidden="false" customHeight="true" outlineLevel="0" collapsed="false">
      <c r="A13" s="27"/>
      <c r="B13" s="29"/>
      <c r="C13" s="30" t="s">
        <v>36</v>
      </c>
      <c r="D13" s="31" t="n">
        <v>0</v>
      </c>
      <c r="E13" s="31" t="n">
        <v>0</v>
      </c>
      <c r="F13" s="31" t="n">
        <v>0</v>
      </c>
      <c r="G13" s="31" t="n">
        <v>0</v>
      </c>
      <c r="AT13" s="19" t="s">
        <v>50</v>
      </c>
      <c r="AU13" s="19" t="s">
        <v>51</v>
      </c>
      <c r="AV13" s="19" t="s">
        <v>52</v>
      </c>
      <c r="AW13" s="19" t="s">
        <v>53</v>
      </c>
    </row>
    <row r="14" customFormat="false" ht="15.75" hidden="false" customHeight="true" outlineLevel="0" collapsed="false">
      <c r="A14" s="27"/>
      <c r="B14" s="29" t="s">
        <v>54</v>
      </c>
      <c r="C14" s="30" t="s">
        <v>26</v>
      </c>
      <c r="D14" s="31" t="n">
        <v>0</v>
      </c>
      <c r="E14" s="31" t="n">
        <v>0</v>
      </c>
      <c r="F14" s="31" t="n">
        <v>0</v>
      </c>
      <c r="G14" s="31" t="n">
        <v>0</v>
      </c>
      <c r="AT14" s="19" t="s">
        <v>55</v>
      </c>
      <c r="AU14" s="19" t="s">
        <v>56</v>
      </c>
      <c r="AV14" s="19" t="s">
        <v>57</v>
      </c>
      <c r="AW14" s="19" t="s">
        <v>58</v>
      </c>
    </row>
    <row r="15" customFormat="false" ht="15.75" hidden="false" customHeight="true" outlineLevel="0" collapsed="false">
      <c r="A15" s="27"/>
      <c r="B15" s="29"/>
      <c r="C15" s="30" t="s">
        <v>31</v>
      </c>
      <c r="D15" s="31" t="n">
        <v>0</v>
      </c>
      <c r="E15" s="31" t="n">
        <v>0</v>
      </c>
      <c r="F15" s="31" t="n">
        <v>0</v>
      </c>
      <c r="G15" s="31" t="n">
        <v>0</v>
      </c>
      <c r="AT15" s="19" t="s">
        <v>59</v>
      </c>
      <c r="AU15" s="19" t="s">
        <v>60</v>
      </c>
      <c r="AV15" s="19" t="s">
        <v>61</v>
      </c>
      <c r="AW15" s="19" t="s">
        <v>62</v>
      </c>
    </row>
    <row r="16" customFormat="false" ht="15.75" hidden="false" customHeight="true" outlineLevel="0" collapsed="false">
      <c r="A16" s="27"/>
      <c r="B16" s="29"/>
      <c r="C16" s="30" t="s">
        <v>36</v>
      </c>
      <c r="D16" s="31" t="n">
        <v>0</v>
      </c>
      <c r="E16" s="31" t="n">
        <v>0</v>
      </c>
      <c r="F16" s="31" t="n">
        <v>0</v>
      </c>
      <c r="G16" s="31" t="n">
        <v>0</v>
      </c>
      <c r="AT16" s="19" t="s">
        <v>63</v>
      </c>
      <c r="AU16" s="19" t="s">
        <v>64</v>
      </c>
      <c r="AV16" s="19" t="s">
        <v>65</v>
      </c>
      <c r="AW16" s="19" t="s">
        <v>66</v>
      </c>
    </row>
    <row r="17" customFormat="false" ht="26.25" hidden="false" customHeight="true" outlineLevel="0" collapsed="false">
      <c r="A17" s="27"/>
      <c r="B17" s="29" t="s">
        <v>67</v>
      </c>
      <c r="C17" s="30" t="s">
        <v>26</v>
      </c>
      <c r="D17" s="31" t="n">
        <v>0</v>
      </c>
      <c r="E17" s="31" t="n">
        <v>3</v>
      </c>
      <c r="F17" s="31" t="n">
        <v>0</v>
      </c>
      <c r="G17" s="31" t="n">
        <v>3</v>
      </c>
      <c r="AT17" s="19" t="s">
        <v>68</v>
      </c>
      <c r="AU17" s="19" t="s">
        <v>69</v>
      </c>
      <c r="AV17" s="19" t="s">
        <v>70</v>
      </c>
      <c r="AW17" s="19" t="s">
        <v>71</v>
      </c>
    </row>
    <row r="18" customFormat="false" ht="26.25" hidden="false" customHeight="true" outlineLevel="0" collapsed="false">
      <c r="A18" s="27"/>
      <c r="B18" s="29"/>
      <c r="C18" s="30" t="s">
        <v>31</v>
      </c>
      <c r="D18" s="31" t="n">
        <v>0</v>
      </c>
      <c r="E18" s="31" t="n">
        <v>240</v>
      </c>
      <c r="F18" s="31" t="n">
        <v>0</v>
      </c>
      <c r="G18" s="31" t="n">
        <v>240</v>
      </c>
      <c r="AT18" s="19" t="s">
        <v>72</v>
      </c>
      <c r="AU18" s="19" t="s">
        <v>73</v>
      </c>
      <c r="AV18" s="19" t="s">
        <v>74</v>
      </c>
      <c r="AW18" s="19" t="s">
        <v>75</v>
      </c>
    </row>
    <row r="19" customFormat="false" ht="26.25" hidden="false" customHeight="true" outlineLevel="0" collapsed="false">
      <c r="A19" s="27"/>
      <c r="B19" s="29"/>
      <c r="C19" s="30" t="s">
        <v>36</v>
      </c>
      <c r="D19" s="31" t="n">
        <v>0</v>
      </c>
      <c r="E19" s="31" t="n">
        <v>6</v>
      </c>
      <c r="F19" s="31" t="n">
        <v>0</v>
      </c>
      <c r="G19" s="31" t="n">
        <v>6</v>
      </c>
      <c r="AT19" s="19" t="s">
        <v>76</v>
      </c>
      <c r="AU19" s="19" t="s">
        <v>77</v>
      </c>
      <c r="AV19" s="19" t="s">
        <v>78</v>
      </c>
      <c r="AW19" s="19" t="s">
        <v>79</v>
      </c>
    </row>
    <row r="20" customFormat="false" ht="15.75" hidden="false" customHeight="true" outlineLevel="0" collapsed="false">
      <c r="A20" s="27"/>
      <c r="B20" s="29" t="s">
        <v>80</v>
      </c>
      <c r="C20" s="30" t="s">
        <v>26</v>
      </c>
      <c r="D20" s="31" t="n">
        <v>0</v>
      </c>
      <c r="E20" s="31" t="n">
        <v>0</v>
      </c>
      <c r="F20" s="31" t="n">
        <v>0</v>
      </c>
      <c r="G20" s="31" t="n">
        <v>0</v>
      </c>
      <c r="AT20" s="19" t="s">
        <v>81</v>
      </c>
      <c r="AU20" s="19" t="s">
        <v>82</v>
      </c>
      <c r="AV20" s="19" t="s">
        <v>83</v>
      </c>
      <c r="AW20" s="19" t="s">
        <v>84</v>
      </c>
    </row>
    <row r="21" customFormat="false" ht="15.75" hidden="false" customHeight="true" outlineLevel="0" collapsed="false">
      <c r="A21" s="27"/>
      <c r="B21" s="29"/>
      <c r="C21" s="30" t="s">
        <v>31</v>
      </c>
      <c r="D21" s="31" t="n">
        <v>0</v>
      </c>
      <c r="E21" s="31" t="n">
        <v>0</v>
      </c>
      <c r="F21" s="31" t="n">
        <v>0</v>
      </c>
      <c r="G21" s="31" t="n">
        <v>0</v>
      </c>
      <c r="AT21" s="19" t="s">
        <v>85</v>
      </c>
      <c r="AU21" s="19" t="s">
        <v>86</v>
      </c>
      <c r="AV21" s="19" t="s">
        <v>87</v>
      </c>
      <c r="AW21" s="19" t="s">
        <v>88</v>
      </c>
    </row>
    <row r="22" customFormat="false" ht="15.75" hidden="false" customHeight="true" outlineLevel="0" collapsed="false">
      <c r="A22" s="27"/>
      <c r="B22" s="29"/>
      <c r="C22" s="30" t="s">
        <v>36</v>
      </c>
      <c r="D22" s="31" t="n">
        <v>0</v>
      </c>
      <c r="E22" s="31" t="n">
        <v>0</v>
      </c>
      <c r="F22" s="31" t="n">
        <v>0</v>
      </c>
      <c r="G22" s="31" t="n">
        <v>0</v>
      </c>
      <c r="AT22" s="19" t="s">
        <v>89</v>
      </c>
      <c r="AU22" s="19" t="s">
        <v>90</v>
      </c>
      <c r="AV22" s="19" t="s">
        <v>91</v>
      </c>
      <c r="AW22" s="19" t="s">
        <v>92</v>
      </c>
    </row>
    <row r="23" customFormat="false" ht="15.75" hidden="false" customHeight="true" outlineLevel="0" collapsed="false">
      <c r="A23" s="27"/>
      <c r="B23" s="29" t="s">
        <v>93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AT23" s="19" t="s">
        <v>94</v>
      </c>
      <c r="AU23" s="19" t="s">
        <v>95</v>
      </c>
      <c r="AV23" s="19" t="s">
        <v>96</v>
      </c>
      <c r="AW23" s="19" t="s">
        <v>97</v>
      </c>
    </row>
    <row r="24" customFormat="false" ht="15.75" hidden="false" customHeight="true" outlineLevel="0" collapsed="false">
      <c r="A24" s="27"/>
      <c r="B24" s="29"/>
      <c r="C24" s="30" t="s">
        <v>31</v>
      </c>
      <c r="D24" s="31" t="n">
        <v>0</v>
      </c>
      <c r="E24" s="31" t="n">
        <v>0</v>
      </c>
      <c r="F24" s="31" t="n">
        <v>0</v>
      </c>
      <c r="G24" s="31" t="n">
        <v>0</v>
      </c>
      <c r="AT24" s="19" t="s">
        <v>98</v>
      </c>
      <c r="AU24" s="19" t="s">
        <v>99</v>
      </c>
      <c r="AV24" s="19" t="s">
        <v>100</v>
      </c>
      <c r="AW24" s="19" t="s">
        <v>101</v>
      </c>
    </row>
    <row r="25" customFormat="false" ht="15.75" hidden="false" customHeight="true" outlineLevel="0" collapsed="false">
      <c r="A25" s="27"/>
      <c r="B25" s="29"/>
      <c r="C25" s="30" t="s">
        <v>36</v>
      </c>
      <c r="D25" s="31" t="n">
        <v>0</v>
      </c>
      <c r="E25" s="31" t="n">
        <v>0</v>
      </c>
      <c r="F25" s="31" t="n">
        <v>0</v>
      </c>
      <c r="G25" s="31" t="n">
        <v>0</v>
      </c>
      <c r="AT25" s="19" t="s">
        <v>102</v>
      </c>
      <c r="AU25" s="19" t="s">
        <v>103</v>
      </c>
      <c r="AV25" s="19" t="s">
        <v>104</v>
      </c>
      <c r="AW25" s="19" t="s">
        <v>105</v>
      </c>
    </row>
    <row r="26" customFormat="false" ht="15.75" hidden="false" customHeight="true" outlineLevel="0" collapsed="false">
      <c r="A26" s="27"/>
      <c r="B26" s="29" t="s">
        <v>106</v>
      </c>
      <c r="C26" s="30" t="s">
        <v>26</v>
      </c>
      <c r="D26" s="31" t="n">
        <v>0</v>
      </c>
      <c r="E26" s="31" t="n">
        <v>19</v>
      </c>
      <c r="F26" s="31" t="n">
        <v>0</v>
      </c>
      <c r="G26" s="31" t="n">
        <v>19</v>
      </c>
      <c r="AT26" s="19" t="s">
        <v>107</v>
      </c>
      <c r="AU26" s="19" t="s">
        <v>108</v>
      </c>
      <c r="AV26" s="19" t="s">
        <v>109</v>
      </c>
      <c r="AW26" s="19" t="s">
        <v>110</v>
      </c>
    </row>
    <row r="27" customFormat="false" ht="15.75" hidden="false" customHeight="true" outlineLevel="0" collapsed="false">
      <c r="A27" s="27"/>
      <c r="B27" s="29"/>
      <c r="C27" s="30" t="s">
        <v>31</v>
      </c>
      <c r="D27" s="31" t="n">
        <v>0</v>
      </c>
      <c r="E27" s="31" t="n">
        <v>313</v>
      </c>
      <c r="F27" s="31" t="n">
        <v>0</v>
      </c>
      <c r="G27" s="31" t="n">
        <v>313</v>
      </c>
      <c r="AT27" s="19" t="s">
        <v>111</v>
      </c>
      <c r="AU27" s="19" t="s">
        <v>112</v>
      </c>
      <c r="AV27" s="19" t="s">
        <v>113</v>
      </c>
      <c r="AW27" s="19" t="s">
        <v>114</v>
      </c>
    </row>
    <row r="28" customFormat="false" ht="15.75" hidden="false" customHeight="true" outlineLevel="0" collapsed="false">
      <c r="A28" s="27"/>
      <c r="B28" s="29"/>
      <c r="C28" s="30" t="s">
        <v>36</v>
      </c>
      <c r="D28" s="31" t="n">
        <v>0</v>
      </c>
      <c r="E28" s="31" t="n">
        <v>22</v>
      </c>
      <c r="F28" s="31" t="n">
        <v>0</v>
      </c>
      <c r="G28" s="31" t="n">
        <v>22</v>
      </c>
      <c r="AT28" s="19" t="s">
        <v>115</v>
      </c>
      <c r="AU28" s="19" t="s">
        <v>116</v>
      </c>
      <c r="AV28" s="19" t="s">
        <v>117</v>
      </c>
      <c r="AW28" s="19" t="s">
        <v>118</v>
      </c>
    </row>
    <row r="29" customFormat="false" ht="15.75" hidden="false" customHeight="true" outlineLevel="0" collapsed="false">
      <c r="A29" s="27"/>
      <c r="B29" s="29" t="s">
        <v>119</v>
      </c>
      <c r="C29" s="30" t="s">
        <v>26</v>
      </c>
      <c r="D29" s="31" t="n">
        <v>0</v>
      </c>
      <c r="E29" s="31" t="n">
        <v>1</v>
      </c>
      <c r="F29" s="31" t="n">
        <v>0</v>
      </c>
      <c r="G29" s="31" t="n">
        <v>1</v>
      </c>
      <c r="AT29" s="19" t="s">
        <v>120</v>
      </c>
      <c r="AU29" s="19" t="s">
        <v>121</v>
      </c>
      <c r="AV29" s="19" t="s">
        <v>122</v>
      </c>
      <c r="AW29" s="19" t="s">
        <v>123</v>
      </c>
    </row>
    <row r="30" customFormat="false" ht="15.75" hidden="false" customHeight="true" outlineLevel="0" collapsed="false">
      <c r="A30" s="27"/>
      <c r="B30" s="29"/>
      <c r="C30" s="30" t="s">
        <v>31</v>
      </c>
      <c r="D30" s="31" t="n">
        <v>0</v>
      </c>
      <c r="E30" s="31" t="n">
        <v>80</v>
      </c>
      <c r="F30" s="31" t="n">
        <v>0</v>
      </c>
      <c r="G30" s="31" t="n">
        <v>70</v>
      </c>
      <c r="AT30" s="19" t="s">
        <v>124</v>
      </c>
      <c r="AU30" s="19" t="s">
        <v>125</v>
      </c>
      <c r="AV30" s="19" t="s">
        <v>126</v>
      </c>
      <c r="AW30" s="19" t="s">
        <v>127</v>
      </c>
    </row>
    <row r="31" customFormat="false" ht="15.75" hidden="false" customHeight="true" outlineLevel="0" collapsed="false">
      <c r="A31" s="27"/>
      <c r="B31" s="29"/>
      <c r="C31" s="30" t="s">
        <v>36</v>
      </c>
      <c r="D31" s="31" t="n">
        <v>0</v>
      </c>
      <c r="E31" s="31" t="n">
        <v>29</v>
      </c>
      <c r="F31" s="31" t="n">
        <v>0</v>
      </c>
      <c r="G31" s="31" t="n">
        <v>19</v>
      </c>
      <c r="AT31" s="19" t="s">
        <v>128</v>
      </c>
      <c r="AU31" s="19" t="s">
        <v>129</v>
      </c>
      <c r="AV31" s="19" t="s">
        <v>130</v>
      </c>
      <c r="AW31" s="19" t="s">
        <v>131</v>
      </c>
    </row>
    <row r="32" customFormat="false" ht="15.75" hidden="false" customHeight="true" outlineLevel="0" collapsed="false">
      <c r="A32" s="27"/>
      <c r="B32" s="29" t="s">
        <v>132</v>
      </c>
      <c r="C32" s="30" t="s">
        <v>26</v>
      </c>
      <c r="D32" s="31" t="n">
        <v>0</v>
      </c>
      <c r="E32" s="31" t="n">
        <v>0</v>
      </c>
      <c r="F32" s="31" t="n">
        <v>0</v>
      </c>
      <c r="G32" s="31" t="n">
        <v>0</v>
      </c>
      <c r="AT32" s="19" t="s">
        <v>133</v>
      </c>
      <c r="AU32" s="19" t="s">
        <v>134</v>
      </c>
      <c r="AV32" s="19" t="s">
        <v>135</v>
      </c>
      <c r="AW32" s="19" t="s">
        <v>136</v>
      </c>
    </row>
    <row r="33" customFormat="false" ht="15.75" hidden="false" customHeight="true" outlineLevel="0" collapsed="false">
      <c r="A33" s="27"/>
      <c r="B33" s="29"/>
      <c r="C33" s="30" t="s">
        <v>31</v>
      </c>
      <c r="D33" s="31" t="n">
        <v>0</v>
      </c>
      <c r="E33" s="31" t="n">
        <v>0</v>
      </c>
      <c r="F33" s="31" t="n">
        <v>0</v>
      </c>
      <c r="G33" s="31" t="n">
        <v>0</v>
      </c>
      <c r="AT33" s="19" t="s">
        <v>137</v>
      </c>
      <c r="AU33" s="19" t="s">
        <v>138</v>
      </c>
      <c r="AV33" s="19" t="s">
        <v>139</v>
      </c>
      <c r="AW33" s="19" t="s">
        <v>140</v>
      </c>
    </row>
    <row r="34" customFormat="false" ht="15.75" hidden="false" customHeight="true" outlineLevel="0" collapsed="false">
      <c r="A34" s="27"/>
      <c r="B34" s="29"/>
      <c r="C34" s="30" t="s">
        <v>36</v>
      </c>
      <c r="D34" s="31" t="n">
        <v>0</v>
      </c>
      <c r="E34" s="31" t="n">
        <v>0</v>
      </c>
      <c r="F34" s="31" t="n">
        <v>0</v>
      </c>
      <c r="G34" s="31" t="n">
        <v>0</v>
      </c>
      <c r="AT34" s="19" t="s">
        <v>141</v>
      </c>
      <c r="AU34" s="19" t="s">
        <v>142</v>
      </c>
      <c r="AV34" s="19" t="s">
        <v>143</v>
      </c>
      <c r="AW34" s="19" t="s">
        <v>144</v>
      </c>
    </row>
    <row r="35" customFormat="false" ht="15.75" hidden="false" customHeight="true" outlineLevel="0" collapsed="false">
      <c r="A35" s="27"/>
      <c r="B35" s="29" t="s">
        <v>145</v>
      </c>
      <c r="C35" s="30" t="s">
        <v>26</v>
      </c>
      <c r="D35" s="31" t="n">
        <v>3</v>
      </c>
      <c r="E35" s="31" t="n">
        <v>0</v>
      </c>
      <c r="F35" s="31" t="n">
        <v>3</v>
      </c>
      <c r="G35" s="31" t="n">
        <v>0</v>
      </c>
      <c r="AT35" s="19" t="s">
        <v>146</v>
      </c>
      <c r="AU35" s="19" t="s">
        <v>147</v>
      </c>
      <c r="AV35" s="19" t="s">
        <v>148</v>
      </c>
      <c r="AW35" s="19" t="s">
        <v>149</v>
      </c>
    </row>
    <row r="36" customFormat="false" ht="15.75" hidden="false" customHeight="true" outlineLevel="0" collapsed="false">
      <c r="A36" s="27"/>
      <c r="B36" s="29"/>
      <c r="C36" s="30" t="s">
        <v>31</v>
      </c>
      <c r="D36" s="31" t="n">
        <v>540</v>
      </c>
      <c r="E36" s="31" t="n">
        <v>0</v>
      </c>
      <c r="F36" s="31" t="n">
        <v>540</v>
      </c>
      <c r="G36" s="31" t="n">
        <v>0</v>
      </c>
      <c r="AT36" s="19" t="s">
        <v>150</v>
      </c>
      <c r="AU36" s="19" t="s">
        <v>151</v>
      </c>
      <c r="AV36" s="19" t="s">
        <v>152</v>
      </c>
      <c r="AW36" s="19" t="s">
        <v>153</v>
      </c>
    </row>
    <row r="37" customFormat="false" ht="15.75" hidden="false" customHeight="true" outlineLevel="0" collapsed="false">
      <c r="A37" s="27"/>
      <c r="B37" s="29"/>
      <c r="C37" s="30" t="s">
        <v>36</v>
      </c>
      <c r="D37" s="31" t="n">
        <v>19</v>
      </c>
      <c r="E37" s="31" t="n">
        <v>0</v>
      </c>
      <c r="F37" s="31" t="n">
        <v>19</v>
      </c>
      <c r="G37" s="31" t="n">
        <v>0</v>
      </c>
      <c r="AT37" s="19" t="s">
        <v>154</v>
      </c>
      <c r="AU37" s="19" t="s">
        <v>155</v>
      </c>
      <c r="AV37" s="19" t="s">
        <v>156</v>
      </c>
      <c r="AW37" s="19" t="s">
        <v>157</v>
      </c>
    </row>
    <row r="38" customFormat="false" ht="15.75" hidden="false" customHeight="true" outlineLevel="0" collapsed="false">
      <c r="A38" s="27"/>
      <c r="B38" s="32" t="s">
        <v>158</v>
      </c>
      <c r="C38" s="30" t="s">
        <v>26</v>
      </c>
      <c r="D38" s="31" t="n">
        <v>1</v>
      </c>
      <c r="E38" s="31" t="n">
        <v>1</v>
      </c>
      <c r="F38" s="31" t="n">
        <v>0</v>
      </c>
      <c r="G38" s="31" t="n">
        <v>1</v>
      </c>
      <c r="AT38" s="19" t="s">
        <v>159</v>
      </c>
      <c r="AU38" s="19" t="s">
        <v>160</v>
      </c>
      <c r="AV38" s="19" t="s">
        <v>161</v>
      </c>
      <c r="AW38" s="19" t="s">
        <v>162</v>
      </c>
    </row>
    <row r="39" customFormat="false" ht="15.75" hidden="false" customHeight="true" outlineLevel="0" collapsed="false">
      <c r="A39" s="27"/>
      <c r="B39" s="29" t="s">
        <v>163</v>
      </c>
      <c r="C39" s="30"/>
      <c r="D39" s="33"/>
      <c r="E39" s="33"/>
      <c r="F39" s="33"/>
      <c r="G39" s="33"/>
    </row>
    <row r="40" customFormat="false" ht="15.75" hidden="false" customHeight="true" outlineLevel="0" collapsed="false">
      <c r="A40" s="27"/>
      <c r="B40" s="34" t="s">
        <v>164</v>
      </c>
      <c r="C40" s="30" t="s">
        <v>26</v>
      </c>
      <c r="D40" s="31" t="n">
        <v>1</v>
      </c>
      <c r="E40" s="31" t="n">
        <v>1</v>
      </c>
      <c r="F40" s="31" t="n">
        <v>0</v>
      </c>
      <c r="G40" s="31" t="n">
        <v>1</v>
      </c>
      <c r="AT40" s="19" t="s">
        <v>165</v>
      </c>
      <c r="AU40" s="19" t="s">
        <v>166</v>
      </c>
      <c r="AV40" s="19" t="s">
        <v>167</v>
      </c>
      <c r="AW40" s="19" t="s">
        <v>168</v>
      </c>
    </row>
    <row r="41" customFormat="false" ht="15.75" hidden="false" customHeight="true" outlineLevel="0" collapsed="false">
      <c r="A41" s="27"/>
      <c r="B41" s="34" t="s">
        <v>169</v>
      </c>
      <c r="C41" s="30" t="s">
        <v>26</v>
      </c>
      <c r="D41" s="31" t="n">
        <v>0</v>
      </c>
      <c r="E41" s="31" t="n">
        <v>0</v>
      </c>
      <c r="F41" s="31" t="n">
        <v>0</v>
      </c>
      <c r="G41" s="31" t="n">
        <v>0</v>
      </c>
      <c r="AT41" s="19" t="s">
        <v>170</v>
      </c>
      <c r="AU41" s="19" t="s">
        <v>171</v>
      </c>
      <c r="AV41" s="19" t="s">
        <v>172</v>
      </c>
      <c r="AW41" s="19" t="s">
        <v>173</v>
      </c>
    </row>
    <row r="42" customFormat="false" ht="15.75" hidden="false" customHeight="true" outlineLevel="0" collapsed="false">
      <c r="A42" s="27"/>
      <c r="B42" s="34" t="s">
        <v>174</v>
      </c>
      <c r="C42" s="30" t="s">
        <v>26</v>
      </c>
      <c r="D42" s="31" t="n">
        <v>0</v>
      </c>
      <c r="E42" s="31" t="n">
        <v>0</v>
      </c>
      <c r="F42" s="31" t="n">
        <v>0</v>
      </c>
      <c r="G42" s="31" t="n">
        <v>0</v>
      </c>
      <c r="AT42" s="19" t="s">
        <v>175</v>
      </c>
      <c r="AU42" s="19" t="s">
        <v>176</v>
      </c>
      <c r="AV42" s="19" t="s">
        <v>177</v>
      </c>
      <c r="AW42" s="19" t="s">
        <v>178</v>
      </c>
    </row>
    <row r="43" customFormat="false" ht="26.25" hidden="false" customHeight="true" outlineLevel="0" collapsed="false">
      <c r="A43" s="27"/>
      <c r="B43" s="29" t="s">
        <v>179</v>
      </c>
      <c r="C43" s="30" t="s">
        <v>26</v>
      </c>
      <c r="D43" s="31" t="n">
        <v>4</v>
      </c>
      <c r="E43" s="31" t="n">
        <v>0</v>
      </c>
      <c r="F43" s="31" t="n">
        <v>4</v>
      </c>
      <c r="G43" s="31" t="n">
        <v>0</v>
      </c>
      <c r="AT43" s="19" t="s">
        <v>180</v>
      </c>
      <c r="AU43" s="19" t="s">
        <v>181</v>
      </c>
      <c r="AV43" s="19" t="s">
        <v>182</v>
      </c>
      <c r="AW43" s="19" t="s">
        <v>183</v>
      </c>
    </row>
    <row r="44" customFormat="false" ht="26.25" hidden="false" customHeight="true" outlineLevel="0" collapsed="false">
      <c r="A44" s="27"/>
      <c r="B44" s="29"/>
      <c r="C44" s="30" t="s">
        <v>184</v>
      </c>
      <c r="D44" s="31" t="n">
        <v>13</v>
      </c>
      <c r="E44" s="31" t="n">
        <v>0</v>
      </c>
      <c r="F44" s="31" t="n">
        <v>13</v>
      </c>
      <c r="G44" s="31" t="n">
        <v>0</v>
      </c>
      <c r="AT44" s="19" t="s">
        <v>185</v>
      </c>
      <c r="AU44" s="19" t="s">
        <v>186</v>
      </c>
      <c r="AV44" s="19" t="s">
        <v>187</v>
      </c>
      <c r="AW44" s="19" t="s">
        <v>188</v>
      </c>
    </row>
    <row r="45" customFormat="false" ht="15.75" hidden="false" customHeight="true" outlineLevel="0" collapsed="false">
      <c r="A45" s="27"/>
      <c r="B45" s="29" t="s">
        <v>189</v>
      </c>
      <c r="C45" s="30" t="s">
        <v>26</v>
      </c>
      <c r="D45" s="31" t="n">
        <v>0</v>
      </c>
      <c r="E45" s="31" t="n">
        <v>0</v>
      </c>
      <c r="F45" s="31" t="n">
        <v>0</v>
      </c>
      <c r="G45" s="31" t="n">
        <v>0</v>
      </c>
      <c r="AT45" s="19" t="s">
        <v>190</v>
      </c>
      <c r="AU45" s="19" t="s">
        <v>191</v>
      </c>
      <c r="AV45" s="19" t="s">
        <v>192</v>
      </c>
      <c r="AW45" s="19" t="s">
        <v>193</v>
      </c>
    </row>
    <row r="46" customFormat="false" ht="15.75" hidden="false" customHeight="true" outlineLevel="0" collapsed="false">
      <c r="A46" s="27"/>
      <c r="B46" s="29"/>
      <c r="C46" s="30" t="s">
        <v>184</v>
      </c>
      <c r="D46" s="31" t="n">
        <v>0</v>
      </c>
      <c r="E46" s="31" t="n">
        <v>0</v>
      </c>
      <c r="F46" s="31" t="n">
        <v>0</v>
      </c>
      <c r="G46" s="31" t="n">
        <v>0</v>
      </c>
      <c r="AT46" s="19" t="s">
        <v>194</v>
      </c>
      <c r="AU46" s="19" t="s">
        <v>195</v>
      </c>
      <c r="AV46" s="19" t="s">
        <v>196</v>
      </c>
      <c r="AW46" s="19" t="s">
        <v>197</v>
      </c>
    </row>
    <row r="47" customFormat="false" ht="15.75" hidden="false" customHeight="true" outlineLevel="0" collapsed="false">
      <c r="A47" s="27"/>
      <c r="B47" s="29" t="s">
        <v>198</v>
      </c>
      <c r="C47" s="30" t="s">
        <v>26</v>
      </c>
      <c r="D47" s="31" t="n">
        <v>15</v>
      </c>
      <c r="E47" s="31" t="n">
        <v>3</v>
      </c>
      <c r="F47" s="31" t="n">
        <v>16</v>
      </c>
      <c r="G47" s="31" t="n">
        <v>3</v>
      </c>
      <c r="AT47" s="19" t="s">
        <v>199</v>
      </c>
      <c r="AU47" s="19" t="s">
        <v>200</v>
      </c>
      <c r="AV47" s="19" t="s">
        <v>201</v>
      </c>
      <c r="AW47" s="19" t="s">
        <v>202</v>
      </c>
    </row>
    <row r="48" customFormat="false" ht="15.75" hidden="false" customHeight="true" outlineLevel="0" collapsed="false">
      <c r="A48" s="27"/>
      <c r="B48" s="29"/>
      <c r="C48" s="30" t="s">
        <v>184</v>
      </c>
      <c r="D48" s="31" t="n">
        <v>578</v>
      </c>
      <c r="E48" s="31" t="n">
        <v>116</v>
      </c>
      <c r="F48" s="31" t="n">
        <v>582</v>
      </c>
      <c r="G48" s="31" t="n">
        <v>116</v>
      </c>
      <c r="AT48" s="19" t="s">
        <v>203</v>
      </c>
      <c r="AU48" s="19" t="s">
        <v>204</v>
      </c>
      <c r="AV48" s="19" t="s">
        <v>205</v>
      </c>
      <c r="AW48" s="19" t="s">
        <v>206</v>
      </c>
    </row>
    <row r="49" customFormat="false" ht="15.75" hidden="false" customHeight="true" outlineLevel="0" collapsed="false">
      <c r="A49" s="27"/>
      <c r="B49" s="29" t="s">
        <v>207</v>
      </c>
      <c r="C49" s="30" t="s">
        <v>26</v>
      </c>
      <c r="D49" s="31" t="n">
        <v>1</v>
      </c>
      <c r="E49" s="31" t="n">
        <v>2</v>
      </c>
      <c r="F49" s="31" t="n">
        <v>1</v>
      </c>
      <c r="G49" s="31" t="n">
        <v>2</v>
      </c>
      <c r="AT49" s="19" t="s">
        <v>208</v>
      </c>
      <c r="AU49" s="19" t="s">
        <v>209</v>
      </c>
      <c r="AV49" s="19" t="s">
        <v>210</v>
      </c>
      <c r="AW49" s="19" t="s">
        <v>211</v>
      </c>
    </row>
    <row r="50" customFormat="false" ht="15.75" hidden="false" customHeight="true" outlineLevel="0" collapsed="false">
      <c r="A50" s="27"/>
      <c r="B50" s="29"/>
      <c r="C50" s="30" t="s">
        <v>184</v>
      </c>
      <c r="D50" s="31" t="n">
        <v>100</v>
      </c>
      <c r="E50" s="31" t="n">
        <v>76</v>
      </c>
      <c r="F50" s="31" t="n">
        <v>100</v>
      </c>
      <c r="G50" s="31" t="n">
        <v>76</v>
      </c>
      <c r="AT50" s="19" t="s">
        <v>212</v>
      </c>
      <c r="AU50" s="19" t="s">
        <v>213</v>
      </c>
      <c r="AV50" s="19" t="s">
        <v>214</v>
      </c>
      <c r="AW50" s="19" t="s">
        <v>215</v>
      </c>
    </row>
    <row r="51" customFormat="false" ht="15.75" hidden="false" customHeight="true" outlineLevel="0" collapsed="false">
      <c r="A51" s="27"/>
      <c r="B51" s="29" t="s">
        <v>216</v>
      </c>
      <c r="C51" s="30" t="s">
        <v>217</v>
      </c>
      <c r="D51" s="31" t="n">
        <v>5316</v>
      </c>
      <c r="E51" s="31" t="n">
        <v>0</v>
      </c>
      <c r="F51" s="31" t="n">
        <v>5520</v>
      </c>
      <c r="G51" s="31" t="n">
        <v>0</v>
      </c>
      <c r="AT51" s="19" t="s">
        <v>218</v>
      </c>
      <c r="AU51" s="19" t="s">
        <v>219</v>
      </c>
      <c r="AV51" s="19" t="s">
        <v>220</v>
      </c>
      <c r="AW51" s="19" t="s">
        <v>221</v>
      </c>
    </row>
    <row r="52" customFormat="false" ht="15.75" hidden="false" customHeight="true" outlineLevel="0" collapsed="false">
      <c r="A52" s="27"/>
      <c r="B52" s="29" t="s">
        <v>222</v>
      </c>
      <c r="C52" s="30" t="s">
        <v>217</v>
      </c>
      <c r="D52" s="31" t="n">
        <v>0</v>
      </c>
      <c r="E52" s="31" t="n">
        <v>0</v>
      </c>
      <c r="F52" s="31" t="n">
        <v>0</v>
      </c>
      <c r="G52" s="31" t="n">
        <v>0</v>
      </c>
      <c r="AT52" s="19" t="s">
        <v>223</v>
      </c>
      <c r="AU52" s="19" t="s">
        <v>224</v>
      </c>
      <c r="AV52" s="19" t="s">
        <v>225</v>
      </c>
      <c r="AW52" s="19" t="s">
        <v>226</v>
      </c>
    </row>
    <row r="53" customFormat="false" ht="15.75" hidden="false" customHeight="true" outlineLevel="0" collapsed="false">
      <c r="A53" s="27"/>
      <c r="B53" s="29" t="s">
        <v>227</v>
      </c>
      <c r="C53" s="30" t="s">
        <v>217</v>
      </c>
      <c r="D53" s="31" t="n">
        <v>0</v>
      </c>
      <c r="E53" s="31" t="n">
        <v>0</v>
      </c>
      <c r="F53" s="31" t="n">
        <v>0</v>
      </c>
      <c r="G53" s="31" t="n">
        <v>0</v>
      </c>
      <c r="AT53" s="19" t="s">
        <v>228</v>
      </c>
      <c r="AU53" s="19" t="s">
        <v>229</v>
      </c>
      <c r="AV53" s="19" t="s">
        <v>230</v>
      </c>
      <c r="AW53" s="19" t="s">
        <v>231</v>
      </c>
    </row>
    <row r="54" customFormat="false" ht="15.75" hidden="false" customHeight="true" outlineLevel="0" collapsed="false">
      <c r="A54" s="27"/>
      <c r="B54" s="29" t="s">
        <v>222</v>
      </c>
      <c r="C54" s="30" t="s">
        <v>217</v>
      </c>
      <c r="D54" s="31" t="n">
        <v>0</v>
      </c>
      <c r="E54" s="31" t="n">
        <v>0</v>
      </c>
      <c r="F54" s="31" t="n">
        <v>0</v>
      </c>
      <c r="G54" s="31" t="n">
        <v>0</v>
      </c>
      <c r="AT54" s="19" t="s">
        <v>232</v>
      </c>
      <c r="AU54" s="19" t="s">
        <v>233</v>
      </c>
      <c r="AV54" s="19" t="s">
        <v>234</v>
      </c>
      <c r="AW54" s="19" t="s">
        <v>235</v>
      </c>
    </row>
    <row r="55" customFormat="false" ht="46.5" hidden="false" customHeight="true" outlineLevel="0" collapsed="false">
      <c r="A55" s="27"/>
      <c r="B55" s="32" t="s">
        <v>236</v>
      </c>
      <c r="C55" s="30" t="s">
        <v>237</v>
      </c>
      <c r="D55" s="31" t="n">
        <v>42</v>
      </c>
      <c r="E55" s="31" t="n">
        <v>0</v>
      </c>
      <c r="F55" s="31" t="n">
        <v>67</v>
      </c>
      <c r="G55" s="31" t="n">
        <v>0</v>
      </c>
      <c r="AT55" s="19" t="s">
        <v>238</v>
      </c>
      <c r="AU55" s="19" t="s">
        <v>239</v>
      </c>
      <c r="AV55" s="19" t="s">
        <v>240</v>
      </c>
      <c r="AW55" s="19" t="s">
        <v>241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</sheetData>
  <sheetProtection sheet="true" password="ad9f" objects="true" scenarios="true"/>
  <mergeCells count="20">
    <mergeCell ref="B2:D2"/>
    <mergeCell ref="B3:D3"/>
    <mergeCell ref="B5:B7"/>
    <mergeCell ref="C5:C7"/>
    <mergeCell ref="D5:E5"/>
    <mergeCell ref="F5:G5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43:B44"/>
    <mergeCell ref="B45:B46"/>
    <mergeCell ref="B47:B48"/>
    <mergeCell ref="B49:B50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09:31:23Z</cp:lastPrinted>
  <dcterms:modified xsi:type="dcterms:W3CDTF">2014-06-30T09:31:25Z</dcterms:modified>
  <cp:revision>0</cp:revision>
  <dc:subject/>
  <dc:title/>
</cp:coreProperties>
</file>