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Сланцевского городского поселения на 2016 год.</t>
  </si>
  <si>
    <t xml:space="preserve">на 01.03.2016 г.</t>
  </si>
  <si>
    <t xml:space="preserve">Ед. изм.: руб. </t>
  </si>
  <si>
    <t xml:space="preserve">Наименование КВД</t>
  </si>
  <si>
    <t xml:space="preserve">КВД</t>
  </si>
  <si>
    <t xml:space="preserve">Факт 2015 г.</t>
  </si>
  <si>
    <t xml:space="preserve">Факт 2 мес.   2015 г.</t>
  </si>
  <si>
    <t xml:space="preserve">План 2016 г.</t>
  </si>
  <si>
    <t xml:space="preserve">План 1 кв.    2016 г.</t>
  </si>
  <si>
    <t xml:space="preserve">Факт 2 мес.   2016 г.</t>
  </si>
  <si>
    <t xml:space="preserve">  % исполнения</t>
  </si>
  <si>
    <t xml:space="preserve">общая</t>
  </si>
  <si>
    <t xml:space="preserve">к плану 2016 г.</t>
  </si>
  <si>
    <t xml:space="preserve">к плану       1 кв.    2016 г.</t>
  </si>
  <si>
    <t xml:space="preserve">к Факту      2 мес.    2015 г.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Транспортный налог</t>
  </si>
  <si>
    <t xml:space="preserve">10604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sz val="9"/>
      <color rgb="FFFFFFFF"/>
      <name val="Arial Narrow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9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9" min="9" style="0" width="7.85"/>
    <col collapsed="false" customWidth="true" hidden="false" outlineLevel="0" max="11" min="11" style="1" width="9.14"/>
  </cols>
  <sheetData>
    <row r="1" s="7" customFormat="tru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  <c r="J1" s="5"/>
      <c r="K1" s="6"/>
    </row>
    <row r="2" customFormat="false" ht="15.75" hidden="false" customHeight="fals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1"/>
      <c r="J2" s="11"/>
    </row>
    <row r="3" customFormat="false" ht="13.5" hidden="false" customHeight="false" outlineLevel="0" collapsed="false">
      <c r="A3" s="12"/>
      <c r="B3" s="13"/>
      <c r="C3" s="14"/>
      <c r="D3" s="14"/>
      <c r="E3" s="14"/>
      <c r="F3" s="15" t="s">
        <v>2</v>
      </c>
      <c r="G3" s="15"/>
    </row>
    <row r="4" customFormat="false" ht="26.25" hidden="false" customHeight="true" outlineLevel="0" collapsed="false">
      <c r="A4" s="16" t="s">
        <v>3</v>
      </c>
      <c r="B4" s="17" t="s">
        <v>4</v>
      </c>
      <c r="C4" s="18" t="s">
        <v>5</v>
      </c>
      <c r="D4" s="19" t="s">
        <v>6</v>
      </c>
      <c r="E4" s="18" t="s">
        <v>7</v>
      </c>
      <c r="F4" s="18" t="s">
        <v>8</v>
      </c>
      <c r="G4" s="18" t="s">
        <v>9</v>
      </c>
      <c r="H4" s="20" t="s">
        <v>10</v>
      </c>
      <c r="I4" s="20"/>
      <c r="J4" s="20"/>
      <c r="K4" s="21" t="s">
        <v>11</v>
      </c>
    </row>
    <row r="5" customFormat="false" ht="32.25" hidden="false" customHeight="false" outlineLevel="0" collapsed="false">
      <c r="A5" s="16"/>
      <c r="B5" s="17"/>
      <c r="C5" s="18"/>
      <c r="D5" s="19"/>
      <c r="E5" s="18"/>
      <c r="F5" s="18"/>
      <c r="G5" s="18"/>
      <c r="H5" s="22" t="s">
        <v>12</v>
      </c>
      <c r="I5" s="22" t="s">
        <v>13</v>
      </c>
      <c r="J5" s="23" t="s">
        <v>14</v>
      </c>
    </row>
    <row r="6" customFormat="false" ht="13.5" hidden="false" customHeight="false" outlineLevel="0" collapsed="false">
      <c r="A6" s="24" t="s">
        <v>15</v>
      </c>
      <c r="B6" s="25" t="s">
        <v>16</v>
      </c>
      <c r="C6" s="26" t="n">
        <v>33370834.31</v>
      </c>
      <c r="D6" s="27" t="n">
        <v>4024436.92</v>
      </c>
      <c r="E6" s="26" t="n">
        <v>42662600</v>
      </c>
      <c r="F6" s="26" t="n">
        <v>9532600</v>
      </c>
      <c r="G6" s="26" t="n">
        <v>5068491.46</v>
      </c>
      <c r="H6" s="28" t="n">
        <f aca="false">G6/E6*100</f>
        <v>11.8804092108779</v>
      </c>
      <c r="I6" s="29" t="n">
        <f aca="false">G6/F6*100</f>
        <v>53.1700843421522</v>
      </c>
      <c r="J6" s="30" t="n">
        <f aca="false">G6/D6*100</f>
        <v>125.942872524885</v>
      </c>
      <c r="K6" s="31" t="n">
        <f aca="false">G6/$G$33*100</f>
        <v>16.7674206632871</v>
      </c>
    </row>
    <row r="7" customFormat="false" ht="13.5" hidden="false" customHeight="false" outlineLevel="0" collapsed="false">
      <c r="A7" s="24" t="s">
        <v>17</v>
      </c>
      <c r="B7" s="25" t="s">
        <v>18</v>
      </c>
      <c r="C7" s="26" t="n">
        <f aca="false">2973741.54+3.77</f>
        <v>2973745.31</v>
      </c>
      <c r="D7" s="27" t="n">
        <v>352038.12</v>
      </c>
      <c r="E7" s="26" t="n">
        <v>4202000</v>
      </c>
      <c r="F7" s="26" t="n">
        <v>1050500</v>
      </c>
      <c r="G7" s="26" t="n">
        <v>249671.2</v>
      </c>
      <c r="H7" s="28" t="n">
        <f aca="false">G7/E7*100</f>
        <v>5.94172298905283</v>
      </c>
      <c r="I7" s="29" t="n">
        <f aca="false">G7/F7*100</f>
        <v>23.7668919562113</v>
      </c>
      <c r="J7" s="30" t="n">
        <f aca="false">G7/D7*100</f>
        <v>70.9216376908274</v>
      </c>
      <c r="K7" s="31" t="n">
        <f aca="false">G7/$G$33*100</f>
        <v>0.825954245152794</v>
      </c>
    </row>
    <row r="8" customFormat="false" ht="13.5" hidden="false" customHeight="false" outlineLevel="0" collapsed="false">
      <c r="A8" s="32" t="s">
        <v>19</v>
      </c>
      <c r="B8" s="25" t="s">
        <v>20</v>
      </c>
      <c r="C8" s="26" t="n">
        <v>44828.76</v>
      </c>
      <c r="D8" s="27" t="n">
        <v>0</v>
      </c>
      <c r="E8" s="26" t="n">
        <v>46500</v>
      </c>
      <c r="F8" s="26" t="n">
        <v>6500</v>
      </c>
      <c r="G8" s="26" t="n">
        <v>0</v>
      </c>
      <c r="H8" s="28" t="n">
        <f aca="false">G8/E8*100</f>
        <v>0</v>
      </c>
      <c r="I8" s="33" t="n">
        <f aca="false">G8/F8*100</f>
        <v>0</v>
      </c>
      <c r="J8" s="34" t="e">
        <f aca="false">G8/D8*100</f>
        <v>#DIV/0!</v>
      </c>
      <c r="K8" s="31" t="n">
        <f aca="false">G8/$G$33*100</f>
        <v>0</v>
      </c>
    </row>
    <row r="9" customFormat="false" ht="13.5" hidden="false" customHeight="false" outlineLevel="0" collapsed="false">
      <c r="A9" s="32" t="s">
        <v>21</v>
      </c>
      <c r="B9" s="25" t="s">
        <v>22</v>
      </c>
      <c r="C9" s="26" t="n">
        <v>1229025.87</v>
      </c>
      <c r="D9" s="27" t="n">
        <v>113878.99</v>
      </c>
      <c r="E9" s="26" t="n">
        <v>1069900</v>
      </c>
      <c r="F9" s="26" t="n">
        <v>78900</v>
      </c>
      <c r="G9" s="26" t="n">
        <v>44731.6</v>
      </c>
      <c r="H9" s="28" t="n">
        <f aca="false">G9/E9*100</f>
        <v>4.18091410412188</v>
      </c>
      <c r="I9" s="29" t="n">
        <f aca="false">G9/F9*100</f>
        <v>56.6940430925222</v>
      </c>
      <c r="J9" s="30" t="n">
        <f aca="false">G9/D9*100</f>
        <v>39.279940926768</v>
      </c>
      <c r="K9" s="31" t="n">
        <f aca="false">G9/$G$33*100</f>
        <v>0.147979642475691</v>
      </c>
    </row>
    <row r="10" customFormat="false" ht="13.5" hidden="false" customHeight="false" outlineLevel="0" collapsed="false">
      <c r="A10" s="32" t="s">
        <v>23</v>
      </c>
      <c r="B10" s="25" t="s">
        <v>24</v>
      </c>
      <c r="C10" s="26" t="n">
        <v>18534941.63</v>
      </c>
      <c r="D10" s="27" t="n">
        <v>1000992.41</v>
      </c>
      <c r="E10" s="26" t="n">
        <v>0</v>
      </c>
      <c r="F10" s="26" t="n">
        <v>0</v>
      </c>
      <c r="G10" s="26" t="n">
        <v>0</v>
      </c>
      <c r="H10" s="35" t="e">
        <f aca="false">G10/E10*100</f>
        <v>#DIV/0!</v>
      </c>
      <c r="I10" s="36" t="e">
        <f aca="false">G10/F10*100</f>
        <v>#DIV/0!</v>
      </c>
      <c r="J10" s="30" t="n">
        <f aca="false">G10/D10*100</f>
        <v>0</v>
      </c>
      <c r="K10" s="31" t="n">
        <f aca="false">G10/$G$33*100</f>
        <v>0</v>
      </c>
    </row>
    <row r="11" customFormat="false" ht="13.5" hidden="false" customHeight="false" outlineLevel="0" collapsed="false">
      <c r="A11" s="32" t="s">
        <v>25</v>
      </c>
      <c r="B11" s="25" t="s">
        <v>26</v>
      </c>
      <c r="C11" s="26" t="n">
        <v>31487991.06</v>
      </c>
      <c r="D11" s="27" t="n">
        <v>8202792.11</v>
      </c>
      <c r="E11" s="26" t="n">
        <v>31187300</v>
      </c>
      <c r="F11" s="26" t="n">
        <v>10900000</v>
      </c>
      <c r="G11" s="26" t="n">
        <v>8895518.03</v>
      </c>
      <c r="H11" s="28" t="n">
        <f aca="false">G11/E11*100</f>
        <v>28.5228860144995</v>
      </c>
      <c r="I11" s="29" t="n">
        <f aca="false">G11/F11*100</f>
        <v>81.6102571559633</v>
      </c>
      <c r="J11" s="30" t="n">
        <f aca="false">G11/D11*100</f>
        <v>108.445001539848</v>
      </c>
      <c r="K11" s="31" t="n">
        <f aca="false">G11/$G$33*100</f>
        <v>29.4278670495905</v>
      </c>
    </row>
    <row r="12" customFormat="false" ht="13.5" hidden="false" customHeight="false" outlineLevel="0" collapsed="false">
      <c r="A12" s="32" t="s">
        <v>27</v>
      </c>
      <c r="B12" s="25" t="s">
        <v>28</v>
      </c>
      <c r="C12" s="26" t="n">
        <v>675.08</v>
      </c>
      <c r="D12" s="27" t="n">
        <v>-34.57</v>
      </c>
      <c r="E12" s="26" t="n">
        <v>0</v>
      </c>
      <c r="F12" s="26" t="n">
        <v>0</v>
      </c>
      <c r="G12" s="26" t="n">
        <v>0</v>
      </c>
      <c r="H12" s="35" t="e">
        <f aca="false">G12/E12*100</f>
        <v>#DIV/0!</v>
      </c>
      <c r="I12" s="36" t="e">
        <f aca="false">G12/F12*100</f>
        <v>#DIV/0!</v>
      </c>
      <c r="J12" s="30" t="n">
        <f aca="false">G12/D12*100</f>
        <v>-0</v>
      </c>
      <c r="K12" s="31" t="n">
        <f aca="false">G12/$G$33*100</f>
        <v>0</v>
      </c>
    </row>
    <row r="13" customFormat="false" ht="13.5" hidden="false" customHeight="false" outlineLevel="0" collapsed="false">
      <c r="A13" s="32" t="s">
        <v>29</v>
      </c>
      <c r="B13" s="25" t="s">
        <v>30</v>
      </c>
      <c r="C13" s="26" t="n">
        <v>18753855.36</v>
      </c>
      <c r="D13" s="27" t="n">
        <v>134300.79</v>
      </c>
      <c r="E13" s="26" t="n">
        <v>15618200</v>
      </c>
      <c r="F13" s="26" t="n">
        <v>3392500</v>
      </c>
      <c r="G13" s="26" t="n">
        <v>1021956.28</v>
      </c>
      <c r="H13" s="28" t="n">
        <f aca="false">G13/E13*100</f>
        <v>6.54336786569515</v>
      </c>
      <c r="I13" s="29" t="n">
        <f aca="false">G13/F13*100</f>
        <v>30.1239876197495</v>
      </c>
      <c r="J13" s="30" t="n">
        <f aca="false">G13/D13*100</f>
        <v>760.945844026681</v>
      </c>
      <c r="K13" s="31" t="n">
        <f aca="false">G13/$G$33*100</f>
        <v>3.38080294333731</v>
      </c>
    </row>
    <row r="14" customFormat="false" ht="13.5" hidden="false" customHeight="false" outlineLevel="0" collapsed="false">
      <c r="A14" s="32" t="s">
        <v>31</v>
      </c>
      <c r="B14" s="25" t="s">
        <v>32</v>
      </c>
      <c r="C14" s="26" t="n">
        <v>11601183.66</v>
      </c>
      <c r="D14" s="27" t="n">
        <v>668957.37</v>
      </c>
      <c r="E14" s="26" t="n">
        <v>8466300</v>
      </c>
      <c r="F14" s="26" t="n">
        <v>2116600</v>
      </c>
      <c r="G14" s="26" t="n">
        <v>486824.96</v>
      </c>
      <c r="H14" s="28" t="n">
        <f aca="false">G14/E14*100</f>
        <v>5.7501501246117</v>
      </c>
      <c r="I14" s="29" t="n">
        <f aca="false">G14/F14*100</f>
        <v>23.0003288292545</v>
      </c>
      <c r="J14" s="30" t="n">
        <f aca="false">G14/D14*100</f>
        <v>72.7736895999815</v>
      </c>
      <c r="K14" s="31" t="n">
        <f aca="false">G14/$G$33*100</f>
        <v>1.61049869732007</v>
      </c>
    </row>
    <row r="15" customFormat="false" ht="13.5" hidden="false" customHeight="false" outlineLevel="0" collapsed="false">
      <c r="A15" s="32" t="s">
        <v>33</v>
      </c>
      <c r="B15" s="25" t="s">
        <v>34</v>
      </c>
      <c r="C15" s="37" t="n">
        <v>15086650</v>
      </c>
      <c r="D15" s="38" t="n">
        <v>0</v>
      </c>
      <c r="E15" s="37" t="n">
        <v>25000</v>
      </c>
      <c r="F15" s="37" t="n">
        <v>0</v>
      </c>
      <c r="G15" s="37" t="n">
        <v>0</v>
      </c>
      <c r="H15" s="28" t="n">
        <f aca="false">G15/E15*100</f>
        <v>0</v>
      </c>
      <c r="I15" s="39" t="e">
        <f aca="false">G15/F15*100</f>
        <v>#DIV/0!</v>
      </c>
      <c r="J15" s="34" t="e">
        <f aca="false">G15/D15*100</f>
        <v>#DIV/0!</v>
      </c>
      <c r="K15" s="31" t="n">
        <f aca="false">G15/$G$33*100</f>
        <v>0</v>
      </c>
    </row>
    <row r="16" customFormat="false" ht="13.5" hidden="false" customHeight="false" outlineLevel="0" collapsed="false">
      <c r="A16" s="32" t="s">
        <v>35</v>
      </c>
      <c r="B16" s="25" t="s">
        <v>36</v>
      </c>
      <c r="C16" s="26" t="n">
        <v>1500</v>
      </c>
      <c r="D16" s="27" t="n">
        <v>0</v>
      </c>
      <c r="E16" s="26" t="n">
        <v>1500</v>
      </c>
      <c r="F16" s="26" t="n">
        <v>1500</v>
      </c>
      <c r="G16" s="26" t="n">
        <v>0</v>
      </c>
      <c r="H16" s="28" t="n">
        <f aca="false">G16/E16*100</f>
        <v>0</v>
      </c>
      <c r="I16" s="29" t="n">
        <f aca="false">G16/F16*100</f>
        <v>0</v>
      </c>
      <c r="J16" s="34" t="e">
        <f aca="false">G16/D16*100</f>
        <v>#DIV/0!</v>
      </c>
      <c r="K16" s="31" t="n">
        <f aca="false">G16/$G$33*100</f>
        <v>0</v>
      </c>
    </row>
    <row r="17" customFormat="false" ht="13.5" hidden="false" customHeight="false" outlineLevel="0" collapsed="false">
      <c r="A17" s="32" t="s">
        <v>37</v>
      </c>
      <c r="B17" s="25" t="s">
        <v>38</v>
      </c>
      <c r="C17" s="26" t="n">
        <v>2963924.75</v>
      </c>
      <c r="D17" s="27" t="n">
        <v>339889.44</v>
      </c>
      <c r="E17" s="26" t="n">
        <v>2597900</v>
      </c>
      <c r="F17" s="26" t="n">
        <v>649400</v>
      </c>
      <c r="G17" s="26" t="n">
        <v>484974.18</v>
      </c>
      <c r="H17" s="28" t="n">
        <f aca="false">G17/E17*100</f>
        <v>18.6679310212094</v>
      </c>
      <c r="I17" s="29" t="n">
        <f aca="false">G17/F17*100</f>
        <v>74.680348013551</v>
      </c>
      <c r="J17" s="30" t="n">
        <f aca="false">G17/D17*100</f>
        <v>142.685862791148</v>
      </c>
      <c r="K17" s="31" t="n">
        <f aca="false">G17/$G$33*100</f>
        <v>1.60437600636555</v>
      </c>
    </row>
    <row r="18" customFormat="false" ht="13.5" hidden="false" customHeight="false" outlineLevel="0" collapsed="false">
      <c r="A18" s="40" t="s">
        <v>39</v>
      </c>
      <c r="B18" s="25" t="s">
        <v>40</v>
      </c>
      <c r="C18" s="26" t="n">
        <v>3025107.22</v>
      </c>
      <c r="D18" s="27" t="n">
        <v>514981.47</v>
      </c>
      <c r="E18" s="26" t="n">
        <v>2920200</v>
      </c>
      <c r="F18" s="26" t="n">
        <v>536500</v>
      </c>
      <c r="G18" s="26" t="n">
        <v>643486.83</v>
      </c>
      <c r="H18" s="28" t="n">
        <f aca="false">G18/E18*100</f>
        <v>22.0357109102116</v>
      </c>
      <c r="I18" s="33" t="n">
        <f aca="false">G18/F18*100</f>
        <v>119.94162721342</v>
      </c>
      <c r="J18" s="30" t="n">
        <f aca="false">G18/D18*100</f>
        <v>124.953394925064</v>
      </c>
      <c r="K18" s="31" t="n">
        <f aca="false">G18/$G$33*100</f>
        <v>2.1287624641465</v>
      </c>
    </row>
    <row r="19" customFormat="false" ht="13.5" hidden="false" customHeight="false" outlineLevel="0" collapsed="false">
      <c r="A19" s="32" t="s">
        <v>41</v>
      </c>
      <c r="B19" s="25" t="s">
        <v>42</v>
      </c>
      <c r="C19" s="26" t="n">
        <v>21342945.09</v>
      </c>
      <c r="D19" s="27" t="n">
        <v>3062159.15</v>
      </c>
      <c r="E19" s="26" t="n">
        <v>16211600</v>
      </c>
      <c r="F19" s="26" t="n">
        <v>5306900</v>
      </c>
      <c r="G19" s="26" t="n">
        <v>3231199.26</v>
      </c>
      <c r="H19" s="28" t="n">
        <f aca="false">G19/E19*100</f>
        <v>19.9314025759333</v>
      </c>
      <c r="I19" s="29" t="n">
        <f aca="false">G19/F19*100</f>
        <v>60.88675610997</v>
      </c>
      <c r="J19" s="30" t="n">
        <f aca="false">G19/D19*100</f>
        <v>105.520291458398</v>
      </c>
      <c r="K19" s="31" t="n">
        <f aca="false">G19/$G$33*100</f>
        <v>10.6893496155406</v>
      </c>
    </row>
    <row r="20" customFormat="false" ht="13.5" hidden="false" customHeight="false" outlineLevel="0" collapsed="false">
      <c r="A20" s="41" t="s">
        <v>43</v>
      </c>
      <c r="B20" s="42" t="s">
        <v>44</v>
      </c>
      <c r="C20" s="43" t="n">
        <v>2256164.91</v>
      </c>
      <c r="D20" s="44" t="n">
        <v>66938.55</v>
      </c>
      <c r="E20" s="43" t="n">
        <v>300000</v>
      </c>
      <c r="F20" s="43" t="n">
        <v>75000</v>
      </c>
      <c r="G20" s="43" t="n">
        <v>281922.73</v>
      </c>
      <c r="H20" s="28" t="n">
        <f aca="false">G20/E20*100</f>
        <v>93.9742433333333</v>
      </c>
      <c r="I20" s="33" t="n">
        <f aca="false">G20/F20*100</f>
        <v>375.896973333333</v>
      </c>
      <c r="J20" s="30" t="n">
        <f aca="false">G20/D20*100</f>
        <v>421.166472832172</v>
      </c>
      <c r="K20" s="31" t="n">
        <f aca="false">G20/$G$33*100</f>
        <v>0.932647720876757</v>
      </c>
    </row>
    <row r="21" customFormat="false" ht="13.5" hidden="false" customHeight="false" outlineLevel="0" collapsed="false">
      <c r="A21" s="41" t="s">
        <v>45</v>
      </c>
      <c r="B21" s="42" t="s">
        <v>46</v>
      </c>
      <c r="C21" s="43" t="n">
        <v>36600</v>
      </c>
      <c r="D21" s="44" t="n">
        <v>8250</v>
      </c>
      <c r="E21" s="43" t="n">
        <v>6000</v>
      </c>
      <c r="F21" s="43" t="n">
        <v>6000</v>
      </c>
      <c r="G21" s="43" t="n">
        <v>2400</v>
      </c>
      <c r="H21" s="28" t="n">
        <f aca="false">G21/E21*100</f>
        <v>40</v>
      </c>
      <c r="I21" s="33" t="n">
        <f aca="false">G21/F21*100</f>
        <v>40</v>
      </c>
      <c r="J21" s="45" t="n">
        <f aca="false">G21/D21*100</f>
        <v>29.0909090909091</v>
      </c>
      <c r="K21" s="31" t="n">
        <f aca="false">G21/$G$33*100</f>
        <v>0.00793960291922619</v>
      </c>
    </row>
    <row r="22" customFormat="false" ht="13.5" hidden="false" customHeight="false" outlineLevel="0" collapsed="false">
      <c r="A22" s="41" t="s">
        <v>47</v>
      </c>
      <c r="B22" s="42" t="s">
        <v>48</v>
      </c>
      <c r="C22" s="43" t="n">
        <v>240507.64</v>
      </c>
      <c r="D22" s="44" t="n">
        <v>2500</v>
      </c>
      <c r="E22" s="43" t="n">
        <v>100000</v>
      </c>
      <c r="F22" s="43" t="n">
        <v>25000</v>
      </c>
      <c r="G22" s="43" t="n">
        <v>3914.16</v>
      </c>
      <c r="H22" s="28" t="n">
        <f aca="false">G22/E22*100</f>
        <v>3.91416</v>
      </c>
      <c r="I22" s="33" t="n">
        <f aca="false">G22/F22*100</f>
        <v>15.65664</v>
      </c>
      <c r="J22" s="45" t="n">
        <f aca="false">G22/D22*100</f>
        <v>156.5664</v>
      </c>
      <c r="K22" s="31" t="n">
        <f aca="false">G22/$G$33*100</f>
        <v>0.012948698400966</v>
      </c>
    </row>
    <row r="23" customFormat="false" ht="14.25" hidden="false" customHeight="true" outlineLevel="0" collapsed="false">
      <c r="A23" s="46" t="s">
        <v>49</v>
      </c>
      <c r="B23" s="25" t="s">
        <v>50</v>
      </c>
      <c r="C23" s="43" t="n">
        <v>0</v>
      </c>
      <c r="D23" s="44" t="n">
        <v>62294.32</v>
      </c>
      <c r="E23" s="43" t="n">
        <v>0</v>
      </c>
      <c r="F23" s="43" t="n">
        <v>0</v>
      </c>
      <c r="G23" s="43" t="n">
        <v>0</v>
      </c>
      <c r="H23" s="35" t="e">
        <f aca="false">G23/E23*100</f>
        <v>#DIV/0!</v>
      </c>
      <c r="I23" s="36" t="e">
        <f aca="false">G23/F23*100</f>
        <v>#DIV/0!</v>
      </c>
      <c r="J23" s="45" t="n">
        <f aca="false">G23/D23*100</f>
        <v>0</v>
      </c>
      <c r="K23" s="31" t="n">
        <f aca="false">G23/$G$33*100</f>
        <v>0</v>
      </c>
    </row>
    <row r="24" customFormat="false" ht="16.5" hidden="false" customHeight="true" outlineLevel="0" collapsed="false">
      <c r="A24" s="47" t="s">
        <v>51</v>
      </c>
      <c r="B24" s="42" t="s">
        <v>52</v>
      </c>
      <c r="C24" s="43" t="n">
        <v>123195.25</v>
      </c>
      <c r="D24" s="44" t="n">
        <v>18516.2</v>
      </c>
      <c r="E24" s="43" t="n">
        <v>50000</v>
      </c>
      <c r="F24" s="43" t="n">
        <v>12500</v>
      </c>
      <c r="G24" s="43" t="n">
        <v>23857.91</v>
      </c>
      <c r="H24" s="48" t="n">
        <f aca="false">G24/E24*100</f>
        <v>47.71582</v>
      </c>
      <c r="I24" s="49" t="n">
        <f aca="false">G24/F24*100</f>
        <v>190.86328</v>
      </c>
      <c r="J24" s="50" t="n">
        <f aca="false">G24/D24*100</f>
        <v>128.848845875504</v>
      </c>
      <c r="K24" s="31" t="n">
        <f aca="false">G24/$G$33*100</f>
        <v>0.0789259716177649</v>
      </c>
    </row>
    <row r="25" customFormat="false" ht="16.5" hidden="false" customHeight="true" outlineLevel="0" collapsed="false">
      <c r="A25" s="51" t="s">
        <v>53</v>
      </c>
      <c r="B25" s="52"/>
      <c r="C25" s="53" t="n">
        <f aca="false">SUM(C6:C24)</f>
        <v>163073675.9</v>
      </c>
      <c r="D25" s="54" t="n">
        <f aca="false">SUM(D6:D24)</f>
        <v>18572891.27</v>
      </c>
      <c r="E25" s="53" t="n">
        <f aca="false">SUM(E6:E24)</f>
        <v>125465000</v>
      </c>
      <c r="F25" s="53" t="n">
        <f aca="false">SUM(F6:F24)</f>
        <v>33690400</v>
      </c>
      <c r="G25" s="53" t="n">
        <f aca="false">SUM(G6:G24)</f>
        <v>20438948.6</v>
      </c>
      <c r="H25" s="55" t="n">
        <f aca="false">G25/E25*100</f>
        <v>16.2905580042243</v>
      </c>
      <c r="I25" s="56" t="n">
        <f aca="false">G25/F25*100</f>
        <v>60.6669810984732</v>
      </c>
      <c r="J25" s="57" t="n">
        <f aca="false">G25/D25*100</f>
        <v>110.047209682502</v>
      </c>
      <c r="K25" s="31" t="n">
        <f aca="false">G25/$G$33*100</f>
        <v>67.6154733210308</v>
      </c>
    </row>
    <row r="26" customFormat="false" ht="14.25" hidden="false" customHeight="true" outlineLevel="0" collapsed="false">
      <c r="A26" s="58" t="s">
        <v>54</v>
      </c>
      <c r="B26" s="59" t="s">
        <v>55</v>
      </c>
      <c r="C26" s="60" t="n">
        <v>55575042</v>
      </c>
      <c r="D26" s="61" t="n">
        <v>10481740</v>
      </c>
      <c r="E26" s="60" t="n">
        <v>56385200</v>
      </c>
      <c r="F26" s="60" t="n">
        <v>11762100</v>
      </c>
      <c r="G26" s="60" t="n">
        <v>11762100</v>
      </c>
      <c r="H26" s="62" t="n">
        <f aca="false">G26/E26*100</f>
        <v>20.8602612032945</v>
      </c>
      <c r="I26" s="63" t="n">
        <f aca="false">G26/F26*100</f>
        <v>100</v>
      </c>
      <c r="J26" s="64" t="n">
        <f aca="false">G26/D26*100</f>
        <v>112.215147485055</v>
      </c>
      <c r="K26" s="31" t="n">
        <f aca="false">G26/$G$33*100</f>
        <v>38.9110014567627</v>
      </c>
    </row>
    <row r="27" customFormat="false" ht="14.25" hidden="false" customHeight="true" outlineLevel="0" collapsed="false">
      <c r="A27" s="58" t="s">
        <v>56</v>
      </c>
      <c r="B27" s="59" t="s">
        <v>57</v>
      </c>
      <c r="C27" s="60" t="n">
        <v>141456088.34</v>
      </c>
      <c r="D27" s="61" t="n">
        <v>0</v>
      </c>
      <c r="E27" s="60" t="n">
        <v>2173600</v>
      </c>
      <c r="F27" s="60" t="n">
        <v>0</v>
      </c>
      <c r="G27" s="60" t="n">
        <v>0</v>
      </c>
      <c r="H27" s="62" t="n">
        <f aca="false">G27/E27*100</f>
        <v>0</v>
      </c>
      <c r="I27" s="65" t="e">
        <f aca="false">G27/F27*100</f>
        <v>#DIV/0!</v>
      </c>
      <c r="J27" s="66" t="e">
        <f aca="false">G27/D27*100</f>
        <v>#DIV/0!</v>
      </c>
      <c r="K27" s="31" t="n">
        <f aca="false">G27/$G$33*100</f>
        <v>0</v>
      </c>
    </row>
    <row r="28" customFormat="false" ht="13.5" hidden="false" customHeight="true" outlineLevel="0" collapsed="false">
      <c r="A28" s="32" t="s">
        <v>58</v>
      </c>
      <c r="B28" s="25" t="s">
        <v>59</v>
      </c>
      <c r="C28" s="26" t="n">
        <v>0</v>
      </c>
      <c r="D28" s="27" t="n">
        <v>0</v>
      </c>
      <c r="E28" s="26" t="n">
        <v>0</v>
      </c>
      <c r="F28" s="26" t="n">
        <v>0</v>
      </c>
      <c r="G28" s="26" t="n">
        <v>0</v>
      </c>
      <c r="H28" s="67" t="e">
        <f aca="false">G28/E28*100</f>
        <v>#DIV/0!</v>
      </c>
      <c r="I28" s="65" t="e">
        <f aca="false">G28/F28*100</f>
        <v>#DIV/0!</v>
      </c>
      <c r="J28" s="66" t="e">
        <f aca="false">G28/D28*100</f>
        <v>#DIV/0!</v>
      </c>
      <c r="K28" s="31" t="n">
        <f aca="false">G28/$G$33*100</f>
        <v>0</v>
      </c>
    </row>
    <row r="29" customFormat="false" ht="13.5" hidden="false" customHeight="true" outlineLevel="0" collapsed="false">
      <c r="A29" s="41" t="s">
        <v>60</v>
      </c>
      <c r="B29" s="42" t="s">
        <v>61</v>
      </c>
      <c r="C29" s="43" t="n">
        <v>30675104.66</v>
      </c>
      <c r="D29" s="44" t="n">
        <v>0</v>
      </c>
      <c r="E29" s="43" t="n">
        <v>712000</v>
      </c>
      <c r="F29" s="43" t="n">
        <v>256100</v>
      </c>
      <c r="G29" s="43" t="n">
        <v>0</v>
      </c>
      <c r="H29" s="68" t="n">
        <f aca="false">G29/E29*100</f>
        <v>0</v>
      </c>
      <c r="I29" s="69" t="n">
        <f aca="false">G29/F29*100</f>
        <v>0</v>
      </c>
      <c r="J29" s="70" t="e">
        <f aca="false">G29/D29*100</f>
        <v>#DIV/0!</v>
      </c>
      <c r="K29" s="31" t="n">
        <f aca="false">G29/$G$33*100</f>
        <v>0</v>
      </c>
    </row>
    <row r="30" customFormat="false" ht="13.5" hidden="false" customHeight="true" outlineLevel="0" collapsed="false">
      <c r="A30" s="41" t="s">
        <v>62</v>
      </c>
      <c r="B30" s="42" t="s">
        <v>63</v>
      </c>
      <c r="C30" s="43" t="n">
        <v>748511.72</v>
      </c>
      <c r="D30" s="44" t="n">
        <v>748511.72</v>
      </c>
      <c r="E30" s="43" t="n">
        <v>0</v>
      </c>
      <c r="F30" s="43" t="n">
        <v>0</v>
      </c>
      <c r="G30" s="43" t="n">
        <v>0</v>
      </c>
      <c r="H30" s="35" t="e">
        <f aca="false">G30/E30*100</f>
        <v>#DIV/0!</v>
      </c>
      <c r="I30" s="36" t="e">
        <f aca="false">G30/F30*100</f>
        <v>#DIV/0!</v>
      </c>
      <c r="J30" s="30" t="n">
        <f aca="false">G30/D30*100</f>
        <v>0</v>
      </c>
      <c r="K30" s="31" t="n">
        <f aca="false">G30/$G$33*100</f>
        <v>0</v>
      </c>
    </row>
    <row r="31" customFormat="false" ht="13.5" hidden="false" customHeight="true" outlineLevel="0" collapsed="false">
      <c r="A31" s="71" t="s">
        <v>64</v>
      </c>
      <c r="B31" s="72" t="s">
        <v>65</v>
      </c>
      <c r="C31" s="73" t="n">
        <v>-2609020</v>
      </c>
      <c r="D31" s="74" t="n">
        <v>-11488457.88</v>
      </c>
      <c r="E31" s="73" t="n">
        <v>0</v>
      </c>
      <c r="F31" s="73" t="n">
        <v>0</v>
      </c>
      <c r="G31" s="73" t="n">
        <v>-1972836.63</v>
      </c>
      <c r="H31" s="75" t="e">
        <f aca="false">G31/E31*100</f>
        <v>#DIV/0!</v>
      </c>
      <c r="I31" s="76"/>
      <c r="J31" s="77" t="n">
        <f aca="false">G31/D31*100</f>
        <v>17.1723363623456</v>
      </c>
      <c r="K31" s="31" t="n">
        <f aca="false">G31/$G$33*100</f>
        <v>-6.52647477779348</v>
      </c>
    </row>
    <row r="32" customFormat="false" ht="21" hidden="false" customHeight="true" outlineLevel="0" collapsed="false">
      <c r="A32" s="51" t="s">
        <v>66</v>
      </c>
      <c r="B32" s="52"/>
      <c r="C32" s="53" t="n">
        <f aca="false">SUM(C26:C31)</f>
        <v>225845726.72</v>
      </c>
      <c r="D32" s="54" t="n">
        <f aca="false">SUM(D26:D31)</f>
        <v>-258206.160000001</v>
      </c>
      <c r="E32" s="53" t="n">
        <f aca="false">SUM(E26:E31)</f>
        <v>59270800</v>
      </c>
      <c r="F32" s="53" t="n">
        <f aca="false">SUM(F26:F31)</f>
        <v>12018200</v>
      </c>
      <c r="G32" s="53" t="n">
        <f aca="false">SUM(G26:G31)</f>
        <v>9789263.37</v>
      </c>
      <c r="H32" s="55" t="n">
        <f aca="false">G32/E32*100</f>
        <v>16.5161654136607</v>
      </c>
      <c r="I32" s="78" t="n">
        <f aca="false">G32/F32*100</f>
        <v>81.4536567039989</v>
      </c>
      <c r="J32" s="79" t="n">
        <f aca="false">G32/D32*100</f>
        <v>-3791.258647741</v>
      </c>
      <c r="K32" s="31" t="n">
        <f aca="false">G32/$G$33*100</f>
        <v>32.3845266789692</v>
      </c>
    </row>
    <row r="33" customFormat="false" ht="18" hidden="false" customHeight="true" outlineLevel="0" collapsed="false">
      <c r="A33" s="80" t="s">
        <v>67</v>
      </c>
      <c r="B33" s="81"/>
      <c r="C33" s="82" t="n">
        <f aca="false">C32+C25</f>
        <v>388919402.62</v>
      </c>
      <c r="D33" s="83" t="n">
        <f aca="false">D32+D25</f>
        <v>18314685.11</v>
      </c>
      <c r="E33" s="82" t="n">
        <f aca="false">E32+E25</f>
        <v>184735800</v>
      </c>
      <c r="F33" s="82" t="n">
        <f aca="false">F32+F25</f>
        <v>45708600</v>
      </c>
      <c r="G33" s="82" t="n">
        <f aca="false">G32+G25</f>
        <v>30228211.97</v>
      </c>
      <c r="H33" s="55" t="n">
        <f aca="false">G33/E33*100</f>
        <v>16.3629420881064</v>
      </c>
      <c r="I33" s="84" t="n">
        <f aca="false">G33/F33*100</f>
        <v>66.132438906464</v>
      </c>
      <c r="J33" s="85" t="n">
        <f aca="false">G33/D33*100</f>
        <v>165.049040092396</v>
      </c>
      <c r="K33" s="31" t="n">
        <f aca="false">G33/$G$33*100</f>
        <v>100</v>
      </c>
    </row>
    <row r="34" customFormat="false" ht="18" hidden="false" customHeight="true" outlineLevel="0" collapsed="false">
      <c r="A34" s="86"/>
      <c r="B34" s="87"/>
      <c r="C34" s="88"/>
      <c r="D34" s="88"/>
      <c r="E34" s="88"/>
      <c r="F34" s="88"/>
      <c r="G34" s="88"/>
      <c r="H34" s="89"/>
      <c r="I34" s="90"/>
      <c r="J34" s="90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J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6-03-10T09:38:31Z</cp:lastPrinted>
  <dcterms:modified xsi:type="dcterms:W3CDTF">2016-03-10T09:38:39Z</dcterms:modified>
  <cp:revision>0</cp:revision>
  <dc:subject/>
  <dc:title/>
</cp:coreProperties>
</file>