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расходной части бюджета</t>
  </si>
  <si>
    <t xml:space="preserve">муниципального образования Сланцевское городское поселение</t>
  </si>
  <si>
    <t xml:space="preserve">Сланцевского муниципального района Ленинградской области</t>
  </si>
  <si>
    <t xml:space="preserve">на 01 мая 2016 года по отраслям</t>
  </si>
  <si>
    <t xml:space="preserve">руб.</t>
  </si>
  <si>
    <t xml:space="preserve">КФСР</t>
  </si>
  <si>
    <t xml:space="preserve">Наименование КФСР</t>
  </si>
  <si>
    <t xml:space="preserve">Ассигнования 2016  год</t>
  </si>
  <si>
    <t xml:space="preserve">Расход по ЛС</t>
  </si>
  <si>
    <t xml:space="preserve">Исполнение к плану года, %</t>
  </si>
  <si>
    <t xml:space="preserve">Структура расходов,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0"/>
    </font>
    <font>
      <b val="true"/>
      <sz val="8.5"/>
      <name val="MS Sans Serif"/>
      <family val="2"/>
      <charset val="204"/>
    </font>
    <font>
      <b val="true"/>
      <sz val="8"/>
      <name val="Arial Cyr"/>
      <family val="0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10" sqref="F8 F14 F17 F20 F24 F26 F28 F31 F34 F36 F3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2.99"/>
    <col collapsed="false" customWidth="true" hidden="false" outlineLevel="0" max="3" min="3" style="0" width="13.14"/>
    <col collapsed="false" customWidth="true" hidden="false" outlineLevel="0" max="6" min="4" style="0" width="1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31.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</row>
    <row r="8" customFormat="false" ht="12.75" hidden="false" customHeight="true" outlineLevel="0" collapsed="false">
      <c r="A8" s="5" t="s">
        <v>11</v>
      </c>
      <c r="B8" s="6" t="s">
        <v>12</v>
      </c>
      <c r="C8" s="7" t="n">
        <v>9557600</v>
      </c>
      <c r="D8" s="7" t="n">
        <v>1577623.06</v>
      </c>
      <c r="E8" s="8" t="n">
        <f aca="false">D8/C8*100</f>
        <v>16.5064771490751</v>
      </c>
      <c r="F8" s="9" t="n">
        <f aca="false">D8/$D$38*100</f>
        <v>2.41626905471105</v>
      </c>
    </row>
    <row r="9" customFormat="false" ht="45" hidden="false" customHeight="true" outlineLevel="1" collapsed="false">
      <c r="A9" s="10" t="s">
        <v>13</v>
      </c>
      <c r="B9" s="11" t="s">
        <v>14</v>
      </c>
      <c r="C9" s="12" t="n">
        <v>972600</v>
      </c>
      <c r="D9" s="12" t="n">
        <v>0</v>
      </c>
      <c r="E9" s="13" t="n">
        <f aca="false">D9/C9*100</f>
        <v>0</v>
      </c>
      <c r="F9" s="13" t="n">
        <f aca="false">D9/$D$38*100</f>
        <v>0</v>
      </c>
    </row>
    <row r="10" customFormat="false" ht="56.25" hidden="false" customHeight="true" outlineLevel="1" collapsed="false">
      <c r="A10" s="10" t="s">
        <v>15</v>
      </c>
      <c r="B10" s="11" t="s">
        <v>16</v>
      </c>
      <c r="C10" s="12" t="n">
        <v>3552200</v>
      </c>
      <c r="D10" s="12" t="n">
        <v>941169.32</v>
      </c>
      <c r="E10" s="13" t="n">
        <f aca="false">D10/C10*100</f>
        <v>26.4953921513428</v>
      </c>
      <c r="F10" s="13" t="n">
        <f aca="false">D10/$D$38*100</f>
        <v>1.44148393923669</v>
      </c>
    </row>
    <row r="11" customFormat="false" ht="45" hidden="false" customHeight="true" outlineLevel="1" collapsed="false">
      <c r="A11" s="10" t="s">
        <v>17</v>
      </c>
      <c r="B11" s="11" t="s">
        <v>18</v>
      </c>
      <c r="C11" s="12" t="n">
        <v>58300</v>
      </c>
      <c r="D11" s="12" t="n">
        <v>29150</v>
      </c>
      <c r="E11" s="13" t="n">
        <f aca="false">D11/C11*100</f>
        <v>50</v>
      </c>
      <c r="F11" s="13" t="n">
        <f aca="false">D11/$D$38*100</f>
        <v>0.0446457995770087</v>
      </c>
    </row>
    <row r="12" customFormat="false" ht="12.75" hidden="false" customHeight="true" outlineLevel="1" collapsed="false">
      <c r="A12" s="10" t="s">
        <v>19</v>
      </c>
      <c r="B12" s="11" t="s">
        <v>20</v>
      </c>
      <c r="C12" s="12" t="n">
        <v>500000</v>
      </c>
      <c r="D12" s="12" t="n">
        <v>0</v>
      </c>
      <c r="E12" s="13" t="n">
        <f aca="false">D12/C12*100</f>
        <v>0</v>
      </c>
      <c r="F12" s="13" t="n">
        <f aca="false">D12/$D$38*100</f>
        <v>0</v>
      </c>
    </row>
    <row r="13" customFormat="false" ht="12.75" hidden="false" customHeight="true" outlineLevel="1" collapsed="false">
      <c r="A13" s="10" t="s">
        <v>21</v>
      </c>
      <c r="B13" s="11" t="s">
        <v>22</v>
      </c>
      <c r="C13" s="12" t="n">
        <v>4474500</v>
      </c>
      <c r="D13" s="12" t="n">
        <v>607303.74</v>
      </c>
      <c r="E13" s="13" t="n">
        <f aca="false">D13/C13*100</f>
        <v>13.5725497820986</v>
      </c>
      <c r="F13" s="13" t="n">
        <f aca="false">D13/$D$38*100</f>
        <v>0.930139315897351</v>
      </c>
    </row>
    <row r="14" customFormat="false" ht="33.75" hidden="false" customHeight="true" outlineLevel="0" collapsed="false">
      <c r="A14" s="5" t="s">
        <v>23</v>
      </c>
      <c r="B14" s="6" t="s">
        <v>24</v>
      </c>
      <c r="C14" s="7" t="n">
        <v>2878000</v>
      </c>
      <c r="D14" s="7" t="n">
        <v>88395.46</v>
      </c>
      <c r="E14" s="8" t="n">
        <f aca="false">D14/C14*100</f>
        <v>3.07141973592773</v>
      </c>
      <c r="F14" s="9" t="n">
        <f aca="false">D14/$D$38*100</f>
        <v>0.135385454225643</v>
      </c>
    </row>
    <row r="15" customFormat="false" ht="45" hidden="false" customHeight="true" outlineLevel="1" collapsed="false">
      <c r="A15" s="10" t="s">
        <v>25</v>
      </c>
      <c r="B15" s="11" t="s">
        <v>26</v>
      </c>
      <c r="C15" s="12" t="n">
        <v>2233900</v>
      </c>
      <c r="D15" s="12" t="n">
        <v>35850</v>
      </c>
      <c r="E15" s="13" t="n">
        <f aca="false">D15/C15*100</f>
        <v>1.60481668830297</v>
      </c>
      <c r="F15" s="13" t="n">
        <f aca="false">D15/$D$38*100</f>
        <v>0.0549074413322731</v>
      </c>
    </row>
    <row r="16" customFormat="false" ht="33.75" hidden="false" customHeight="true" outlineLevel="1" collapsed="false">
      <c r="A16" s="10" t="s">
        <v>27</v>
      </c>
      <c r="B16" s="11" t="s">
        <v>28</v>
      </c>
      <c r="C16" s="12" t="n">
        <v>644100</v>
      </c>
      <c r="D16" s="12" t="n">
        <v>52545.46</v>
      </c>
      <c r="E16" s="13" t="n">
        <f aca="false">D16/C16*100</f>
        <v>8.15796615432386</v>
      </c>
      <c r="F16" s="13" t="n">
        <f aca="false">D16/$D$38*100</f>
        <v>0.0804780128933697</v>
      </c>
    </row>
    <row r="17" customFormat="false" ht="12.75" hidden="false" customHeight="true" outlineLevel="0" collapsed="false">
      <c r="A17" s="5" t="s">
        <v>29</v>
      </c>
      <c r="B17" s="6" t="s">
        <v>30</v>
      </c>
      <c r="C17" s="7" t="n">
        <v>105366449.7</v>
      </c>
      <c r="D17" s="7" t="n">
        <v>11872489.85</v>
      </c>
      <c r="E17" s="8" t="n">
        <f aca="false">D17/C17*100</f>
        <v>11.267808570758</v>
      </c>
      <c r="F17" s="9" t="n">
        <f aca="false">D17/$D$38*100</f>
        <v>18.1837668035393</v>
      </c>
    </row>
    <row r="18" customFormat="false" ht="12.75" hidden="false" customHeight="true" outlineLevel="1" collapsed="false">
      <c r="A18" s="10" t="s">
        <v>31</v>
      </c>
      <c r="B18" s="11" t="s">
        <v>32</v>
      </c>
      <c r="C18" s="12" t="n">
        <v>103945849.7</v>
      </c>
      <c r="D18" s="12" t="n">
        <v>11292489.85</v>
      </c>
      <c r="E18" s="13" t="n">
        <f aca="false">D18/C18*100</f>
        <v>10.8638198471526</v>
      </c>
      <c r="F18" s="13" t="n">
        <f aca="false">D18/$D$38*100</f>
        <v>17.2954455769641</v>
      </c>
    </row>
    <row r="19" customFormat="false" ht="22.5" hidden="false" customHeight="true" outlineLevel="1" collapsed="false">
      <c r="A19" s="10" t="s">
        <v>33</v>
      </c>
      <c r="B19" s="11" t="s">
        <v>34</v>
      </c>
      <c r="C19" s="12" t="n">
        <v>1420600</v>
      </c>
      <c r="D19" s="12" t="n">
        <v>580000</v>
      </c>
      <c r="E19" s="13" t="n">
        <f aca="false">D19/C19*100</f>
        <v>40.8278192313107</v>
      </c>
      <c r="F19" s="13" t="n">
        <f aca="false">D19/$D$38*100</f>
        <v>0.888321226575129</v>
      </c>
    </row>
    <row r="20" customFormat="false" ht="22.5" hidden="false" customHeight="true" outlineLevel="0" collapsed="false">
      <c r="A20" s="5" t="s">
        <v>35</v>
      </c>
      <c r="B20" s="6" t="s">
        <v>36</v>
      </c>
      <c r="C20" s="7" t="n">
        <v>111069791.8</v>
      </c>
      <c r="D20" s="7" t="n">
        <v>23877967.82</v>
      </c>
      <c r="E20" s="8" t="n">
        <f aca="false">D20/C20*100</f>
        <v>21.4981656425505</v>
      </c>
      <c r="F20" s="9" t="n">
        <f aca="false">D20/$D$38*100</f>
        <v>36.5712166585929</v>
      </c>
    </row>
    <row r="21" customFormat="false" ht="12.75" hidden="false" customHeight="true" outlineLevel="1" collapsed="false">
      <c r="A21" s="10" t="s">
        <v>37</v>
      </c>
      <c r="B21" s="11" t="s">
        <v>38</v>
      </c>
      <c r="C21" s="12" t="n">
        <v>25668543.8</v>
      </c>
      <c r="D21" s="12" t="n">
        <v>11764543.5</v>
      </c>
      <c r="E21" s="13" t="n">
        <f aca="false">D21/C21*100</f>
        <v>45.8325318010444</v>
      </c>
      <c r="F21" s="13" t="n">
        <f aca="false">D21/$D$38*100</f>
        <v>18.0184374345112</v>
      </c>
    </row>
    <row r="22" customFormat="false" ht="12.75" hidden="false" customHeight="true" outlineLevel="1" collapsed="false">
      <c r="A22" s="10" t="s">
        <v>39</v>
      </c>
      <c r="B22" s="11" t="s">
        <v>40</v>
      </c>
      <c r="C22" s="12" t="n">
        <v>27306245</v>
      </c>
      <c r="D22" s="12" t="n">
        <v>1919270.4</v>
      </c>
      <c r="E22" s="13" t="n">
        <f aca="false">D22/C22*100</f>
        <v>7.02868666123812</v>
      </c>
      <c r="F22" s="13" t="n">
        <f aca="false">D22/$D$38*100</f>
        <v>2.93953213078852</v>
      </c>
    </row>
    <row r="23" customFormat="false" ht="12.75" hidden="false" customHeight="true" outlineLevel="1" collapsed="false">
      <c r="A23" s="10" t="s">
        <v>41</v>
      </c>
      <c r="B23" s="11" t="s">
        <v>42</v>
      </c>
      <c r="C23" s="12" t="n">
        <v>58095003</v>
      </c>
      <c r="D23" s="12" t="n">
        <v>10194153.92</v>
      </c>
      <c r="E23" s="13" t="n">
        <f aca="false">D23/C23*100</f>
        <v>17.5473851339676</v>
      </c>
      <c r="F23" s="13" t="n">
        <f aca="false">D23/$D$38*100</f>
        <v>15.6132470932932</v>
      </c>
    </row>
    <row r="24" customFormat="false" ht="12.75" hidden="false" customHeight="true" outlineLevel="0" collapsed="false">
      <c r="A24" s="5" t="s">
        <v>43</v>
      </c>
      <c r="B24" s="6" t="s">
        <v>44</v>
      </c>
      <c r="C24" s="7" t="n">
        <v>1315900</v>
      </c>
      <c r="D24" s="7" t="n">
        <v>61955</v>
      </c>
      <c r="E24" s="8" t="n">
        <f aca="false">D24/C24*100</f>
        <v>4.70818451250095</v>
      </c>
      <c r="F24" s="9" t="n">
        <f aca="false">D24/$D$38*100</f>
        <v>0.0948895544697623</v>
      </c>
    </row>
    <row r="25" customFormat="false" ht="22.5" hidden="false" customHeight="true" outlineLevel="1" collapsed="false">
      <c r="A25" s="10" t="s">
        <v>45</v>
      </c>
      <c r="B25" s="11" t="s">
        <v>46</v>
      </c>
      <c r="C25" s="12" t="n">
        <v>1315900</v>
      </c>
      <c r="D25" s="12" t="n">
        <v>61955</v>
      </c>
      <c r="E25" s="13" t="n">
        <f aca="false">D25/C25*100</f>
        <v>4.70818451250095</v>
      </c>
      <c r="F25" s="13" t="n">
        <f aca="false">D25/$D$38*100</f>
        <v>0.0948895544697623</v>
      </c>
    </row>
    <row r="26" customFormat="false" ht="12.75" hidden="false" customHeight="true" outlineLevel="0" collapsed="false">
      <c r="A26" s="5" t="s">
        <v>47</v>
      </c>
      <c r="B26" s="6" t="s">
        <v>48</v>
      </c>
      <c r="C26" s="7" t="n">
        <v>124403819.34</v>
      </c>
      <c r="D26" s="7" t="n">
        <v>18177384.97</v>
      </c>
      <c r="E26" s="8" t="n">
        <f aca="false">D26/C26*100</f>
        <v>14.6115971892475</v>
      </c>
      <c r="F26" s="9" t="n">
        <f aca="false">D26/$D$38*100</f>
        <v>27.8402705387564</v>
      </c>
    </row>
    <row r="27" customFormat="false" ht="12.75" hidden="false" customHeight="true" outlineLevel="1" collapsed="false">
      <c r="A27" s="10" t="s">
        <v>49</v>
      </c>
      <c r="B27" s="11" t="s">
        <v>50</v>
      </c>
      <c r="C27" s="12" t="n">
        <v>124403819.34</v>
      </c>
      <c r="D27" s="12" t="n">
        <v>18177384.97</v>
      </c>
      <c r="E27" s="13" t="n">
        <f aca="false">D27/C27*100</f>
        <v>14.6115971892475</v>
      </c>
      <c r="F27" s="13" t="n">
        <f aca="false">D27/$D$38*100</f>
        <v>27.8402705387564</v>
      </c>
    </row>
    <row r="28" customFormat="false" ht="12.75" hidden="false" customHeight="true" outlineLevel="0" collapsed="false">
      <c r="A28" s="5" t="s">
        <v>51</v>
      </c>
      <c r="B28" s="6" t="s">
        <v>52</v>
      </c>
      <c r="C28" s="7" t="n">
        <v>3102000</v>
      </c>
      <c r="D28" s="7" t="n">
        <v>529404</v>
      </c>
      <c r="E28" s="8" t="n">
        <f aca="false">D28/C28*100</f>
        <v>17.0665377176016</v>
      </c>
      <c r="F28" s="9" t="n">
        <f aca="false">D28/$D$38*100</f>
        <v>0.810828983851345</v>
      </c>
    </row>
    <row r="29" customFormat="false" ht="12.75" hidden="false" customHeight="true" outlineLevel="1" collapsed="false">
      <c r="A29" s="10" t="s">
        <v>53</v>
      </c>
      <c r="B29" s="11" t="s">
        <v>54</v>
      </c>
      <c r="C29" s="12" t="n">
        <v>1927600</v>
      </c>
      <c r="D29" s="12" t="n">
        <v>484404</v>
      </c>
      <c r="E29" s="13" t="n">
        <f aca="false">D29/C29*100</f>
        <v>25.129902469392</v>
      </c>
      <c r="F29" s="13" t="n">
        <f aca="false">D29/$D$38*100</f>
        <v>0.741907509375688</v>
      </c>
    </row>
    <row r="30" customFormat="false" ht="12.75" hidden="false" customHeight="true" outlineLevel="1" collapsed="false">
      <c r="A30" s="10" t="s">
        <v>55</v>
      </c>
      <c r="B30" s="11" t="s">
        <v>56</v>
      </c>
      <c r="C30" s="12" t="n">
        <v>1174400</v>
      </c>
      <c r="D30" s="12" t="n">
        <v>45000</v>
      </c>
      <c r="E30" s="13" t="n">
        <f aca="false">D30/C30*100</f>
        <v>3.83174386920981</v>
      </c>
      <c r="F30" s="13" t="n">
        <f aca="false">D30/$D$38*100</f>
        <v>0.0689214744756566</v>
      </c>
    </row>
    <row r="31" customFormat="false" ht="12.75" hidden="false" customHeight="true" outlineLevel="0" collapsed="false">
      <c r="A31" s="5" t="s">
        <v>57</v>
      </c>
      <c r="B31" s="6" t="s">
        <v>58</v>
      </c>
      <c r="C31" s="7" t="n">
        <v>968900</v>
      </c>
      <c r="D31" s="7" t="n">
        <v>217190.71</v>
      </c>
      <c r="E31" s="8" t="n">
        <f aca="false">D31/C31*100</f>
        <v>22.4162152956961</v>
      </c>
      <c r="F31" s="9" t="n">
        <f aca="false">D31/$D$38*100</f>
        <v>0.332646755013661</v>
      </c>
    </row>
    <row r="32" customFormat="false" ht="12.75" hidden="false" customHeight="true" outlineLevel="1" collapsed="false">
      <c r="A32" s="10" t="s">
        <v>59</v>
      </c>
      <c r="B32" s="11" t="s">
        <v>60</v>
      </c>
      <c r="C32" s="12" t="n">
        <v>41100</v>
      </c>
      <c r="D32" s="12" t="n">
        <v>40459.51</v>
      </c>
      <c r="E32" s="13" t="n">
        <f aca="false">D32/C32*100</f>
        <v>98.4416301703163</v>
      </c>
      <c r="F32" s="13" t="n">
        <f aca="false">D32/$D$38*100</f>
        <v>0.0619673130169461</v>
      </c>
    </row>
    <row r="33" customFormat="false" ht="12.75" hidden="false" customHeight="true" outlineLevel="1" collapsed="false">
      <c r="A33" s="10" t="s">
        <v>61</v>
      </c>
      <c r="B33" s="11" t="s">
        <v>62</v>
      </c>
      <c r="C33" s="12" t="n">
        <v>927800</v>
      </c>
      <c r="D33" s="12" t="n">
        <v>176731.2</v>
      </c>
      <c r="E33" s="13" t="n">
        <f aca="false">D33/C33*100</f>
        <v>19.0484156068118</v>
      </c>
      <c r="F33" s="13" t="n">
        <f aca="false">D33/$D$38*100</f>
        <v>0.270679441996715</v>
      </c>
    </row>
    <row r="34" customFormat="false" ht="22.5" hidden="false" customHeight="true" outlineLevel="0" collapsed="false">
      <c r="A34" s="5" t="s">
        <v>63</v>
      </c>
      <c r="B34" s="6" t="s">
        <v>64</v>
      </c>
      <c r="C34" s="7" t="n">
        <v>369100</v>
      </c>
      <c r="D34" s="7" t="n">
        <v>89285.72</v>
      </c>
      <c r="E34" s="8" t="n">
        <f aca="false">D34/C34*100</f>
        <v>24.1901164995936</v>
      </c>
      <c r="F34" s="9" t="n">
        <f aca="false">D34/$D$38*100</f>
        <v>0.136748966044903</v>
      </c>
    </row>
    <row r="35" customFormat="false" ht="22.5" hidden="false" customHeight="true" outlineLevel="1" collapsed="false">
      <c r="A35" s="10" t="s">
        <v>65</v>
      </c>
      <c r="B35" s="11" t="s">
        <v>66</v>
      </c>
      <c r="C35" s="12" t="n">
        <v>369100</v>
      </c>
      <c r="D35" s="12" t="n">
        <v>89285.72</v>
      </c>
      <c r="E35" s="13" t="n">
        <f aca="false">D35/C35*100</f>
        <v>24.1901164995936</v>
      </c>
      <c r="F35" s="13" t="n">
        <f aca="false">D35/$D$38*100</f>
        <v>0.136748966044903</v>
      </c>
    </row>
    <row r="36" customFormat="false" ht="45" hidden="false" customHeight="true" outlineLevel="0" collapsed="false">
      <c r="A36" s="5" t="s">
        <v>67</v>
      </c>
      <c r="B36" s="6" t="s">
        <v>68</v>
      </c>
      <c r="C36" s="7" t="n">
        <v>26924000</v>
      </c>
      <c r="D36" s="7" t="n">
        <v>8800000</v>
      </c>
      <c r="E36" s="8" t="n">
        <f aca="false">D36/C36*100</f>
        <v>32.6845936710741</v>
      </c>
      <c r="F36" s="9" t="n">
        <f aca="false">D36/$D$38*100</f>
        <v>13.4779772307951</v>
      </c>
    </row>
    <row r="37" customFormat="false" ht="22.5" hidden="false" customHeight="true" outlineLevel="1" collapsed="false">
      <c r="A37" s="10" t="s">
        <v>69</v>
      </c>
      <c r="B37" s="11" t="s">
        <v>70</v>
      </c>
      <c r="C37" s="12" t="n">
        <v>26924000</v>
      </c>
      <c r="D37" s="12" t="n">
        <v>8800000</v>
      </c>
      <c r="E37" s="13" t="n">
        <f aca="false">D37/C37*100</f>
        <v>32.6845936710741</v>
      </c>
      <c r="F37" s="13" t="n">
        <f aca="false">D37/$D$38*100</f>
        <v>13.4779772307951</v>
      </c>
    </row>
    <row r="38" customFormat="false" ht="12.75" hidden="false" customHeight="true" outlineLevel="0" collapsed="false">
      <c r="A38" s="14" t="s">
        <v>71</v>
      </c>
      <c r="B38" s="15"/>
      <c r="C38" s="16" t="n">
        <v>385955560.84</v>
      </c>
      <c r="D38" s="16" t="n">
        <v>65291696.59</v>
      </c>
      <c r="E38" s="17" t="n">
        <f aca="false">D38/C38*100</f>
        <v>16.916894900516</v>
      </c>
      <c r="F38" s="18" t="n">
        <f aca="false">D38/$D$38*100</f>
        <v>100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39:58Z</dcterms:created>
  <dc:creator/>
  <dc:description>POI HSSF rep:2.39.0.71</dc:description>
  <dc:language>en-US</dc:language>
  <cp:lastModifiedBy>len</cp:lastModifiedBy>
  <cp:lastPrinted>2016-05-11T13:39:14Z</cp:lastPrinted>
  <dcterms:modified xsi:type="dcterms:W3CDTF">2016-05-11T13:39:58Z</dcterms:modified>
  <cp:revision>0</cp:revision>
  <dc:subject/>
  <dc:title/>
</cp:coreProperties>
</file>