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б исполнении доходной части бюджета Сланцевского городского поселения на 2016 год.</t>
  </si>
  <si>
    <t xml:space="preserve">на 01.08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7 мес. 2015 г.</t>
  </si>
  <si>
    <t xml:space="preserve">План 2016 г.</t>
  </si>
  <si>
    <t xml:space="preserve">План 9 мес.  2016 г.</t>
  </si>
  <si>
    <t xml:space="preserve">Факт 7 мес. 2016 г.</t>
  </si>
  <si>
    <t xml:space="preserve">  % исполнения</t>
  </si>
  <si>
    <t xml:space="preserve">структура факт 2016 г</t>
  </si>
  <si>
    <t xml:space="preserve">к плану 2016 г.</t>
  </si>
  <si>
    <t xml:space="preserve">к плану       9 мес.   2016 г.</t>
  </si>
  <si>
    <t xml:space="preserve">к Факту      7 мес.  2015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9" min="9" style="0" width="7.85"/>
    <col collapsed="false" customWidth="true" hidden="false" outlineLevel="0" max="11" min="11" style="0" width="11.28"/>
    <col collapsed="false" customWidth="true" hidden="false" outlineLevel="0" max="12" min="12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5"/>
      <c r="I1" s="7"/>
      <c r="J1" s="7"/>
      <c r="K1" s="7"/>
      <c r="L1" s="8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2"/>
      <c r="F2" s="12"/>
      <c r="G2" s="12"/>
      <c r="H2" s="12"/>
      <c r="I2" s="14"/>
      <c r="J2" s="14"/>
      <c r="K2" s="14"/>
    </row>
    <row r="3" customFormat="false" ht="13.5" hidden="false" customHeight="true" outlineLevel="0" collapsed="false">
      <c r="A3" s="15"/>
      <c r="B3" s="16"/>
      <c r="C3" s="17"/>
      <c r="D3" s="18"/>
      <c r="E3" s="17"/>
      <c r="F3" s="17"/>
      <c r="G3" s="17"/>
      <c r="H3" s="17"/>
      <c r="I3" s="17" t="s">
        <v>2</v>
      </c>
      <c r="J3" s="17"/>
      <c r="K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3" t="s">
        <v>6</v>
      </c>
      <c r="E4" s="22" t="s">
        <v>7</v>
      </c>
      <c r="F4" s="22" t="s">
        <v>8</v>
      </c>
      <c r="G4" s="22" t="s">
        <v>9</v>
      </c>
      <c r="H4" s="24" t="s">
        <v>10</v>
      </c>
      <c r="I4" s="24"/>
      <c r="J4" s="24"/>
      <c r="K4" s="25" t="s">
        <v>11</v>
      </c>
      <c r="L4" s="25"/>
    </row>
    <row r="5" customFormat="false" ht="33" hidden="false" customHeight="false" outlineLevel="0" collapsed="false">
      <c r="A5" s="20"/>
      <c r="B5" s="21"/>
      <c r="C5" s="22"/>
      <c r="D5" s="23"/>
      <c r="E5" s="22"/>
      <c r="F5" s="22"/>
      <c r="G5" s="22"/>
      <c r="H5" s="26" t="s">
        <v>12</v>
      </c>
      <c r="I5" s="26" t="s">
        <v>13</v>
      </c>
      <c r="J5" s="27" t="s">
        <v>14</v>
      </c>
      <c r="K5" s="28" t="s">
        <v>15</v>
      </c>
      <c r="L5" s="29" t="s">
        <v>16</v>
      </c>
    </row>
    <row r="6" customFormat="false" ht="13.5" hidden="false" customHeight="false" outlineLevel="0" collapsed="false">
      <c r="A6" s="30" t="s">
        <v>17</v>
      </c>
      <c r="B6" s="31" t="s">
        <v>18</v>
      </c>
      <c r="C6" s="32" t="n">
        <v>33370834.31</v>
      </c>
      <c r="D6" s="33" t="n">
        <v>17006222.98</v>
      </c>
      <c r="E6" s="32" t="n">
        <v>42662600</v>
      </c>
      <c r="F6" s="32" t="n">
        <v>31102600</v>
      </c>
      <c r="G6" s="32" t="n">
        <v>23446612.29</v>
      </c>
      <c r="H6" s="34" t="n">
        <f aca="false">G6/E6*100</f>
        <v>54.9582357615335</v>
      </c>
      <c r="I6" s="35" t="n">
        <f aca="false">G6/F6*100</f>
        <v>75.3847340415271</v>
      </c>
      <c r="J6" s="36" t="n">
        <f aca="false">G6/D6*100</f>
        <v>137.87078011134</v>
      </c>
      <c r="K6" s="37" t="n">
        <f aca="false">G6/$G$25*100</f>
        <v>28.9108979214636</v>
      </c>
      <c r="L6" s="38" t="n">
        <f aca="false">G6/$G$33*100</f>
        <v>7.64341857754398</v>
      </c>
    </row>
    <row r="7" customFormat="false" ht="13.5" hidden="false" customHeight="false" outlineLevel="0" collapsed="false">
      <c r="A7" s="30" t="s">
        <v>19</v>
      </c>
      <c r="B7" s="31" t="s">
        <v>20</v>
      </c>
      <c r="C7" s="32" t="n">
        <f aca="false">2973741.54+3.77</f>
        <v>2973745.31</v>
      </c>
      <c r="D7" s="33" t="n">
        <v>1771847.49</v>
      </c>
      <c r="E7" s="32" t="n">
        <v>4202000</v>
      </c>
      <c r="F7" s="32" t="n">
        <v>3151500</v>
      </c>
      <c r="G7" s="32" t="n">
        <v>2249350.59</v>
      </c>
      <c r="H7" s="34" t="n">
        <f aca="false">G7/E7*100</f>
        <v>53.5304757258448</v>
      </c>
      <c r="I7" s="35" t="n">
        <f aca="false">G7/F7*100</f>
        <v>71.3739676344598</v>
      </c>
      <c r="J7" s="36" t="n">
        <f aca="false">G7/D7*100</f>
        <v>126.949446986546</v>
      </c>
      <c r="K7" s="37" t="n">
        <f aca="false">G7/$G$25*100</f>
        <v>2.77356679475651</v>
      </c>
      <c r="L7" s="38" t="n">
        <f aca="false">G7/$G$33*100</f>
        <v>0.733271309064476</v>
      </c>
    </row>
    <row r="8" customFormat="false" ht="13.5" hidden="false" customHeight="false" outlineLevel="0" collapsed="false">
      <c r="A8" s="39" t="s">
        <v>21</v>
      </c>
      <c r="B8" s="31" t="s">
        <v>22</v>
      </c>
      <c r="C8" s="32" t="n">
        <v>44828.76</v>
      </c>
      <c r="D8" s="33" t="n">
        <v>44640.42</v>
      </c>
      <c r="E8" s="32" t="n">
        <v>46500</v>
      </c>
      <c r="F8" s="32" t="n">
        <v>46500</v>
      </c>
      <c r="G8" s="32" t="n">
        <v>53745.55</v>
      </c>
      <c r="H8" s="34" t="n">
        <f aca="false">G8/E8*100</f>
        <v>115.581827956989</v>
      </c>
      <c r="I8" s="40" t="n">
        <f aca="false">G8/F8*100</f>
        <v>115.581827956989</v>
      </c>
      <c r="J8" s="36" t="n">
        <f aca="false">G8/D8*100</f>
        <v>120.396604691443</v>
      </c>
      <c r="K8" s="37" t="n">
        <f aca="false">G8/$G$25*100</f>
        <v>0.066271071085422</v>
      </c>
      <c r="L8" s="38" t="n">
        <f aca="false">G8/$G$33*100</f>
        <v>0.0175206435048839</v>
      </c>
    </row>
    <row r="9" customFormat="false" ht="13.5" hidden="false" customHeight="false" outlineLevel="0" collapsed="false">
      <c r="A9" s="39" t="s">
        <v>23</v>
      </c>
      <c r="B9" s="31" t="s">
        <v>24</v>
      </c>
      <c r="C9" s="32" t="n">
        <v>1229025.87</v>
      </c>
      <c r="D9" s="33" t="n">
        <v>338401.83</v>
      </c>
      <c r="E9" s="32" t="n">
        <v>1069900</v>
      </c>
      <c r="F9" s="32" t="n">
        <v>768900</v>
      </c>
      <c r="G9" s="32" t="n">
        <v>81250.61</v>
      </c>
      <c r="H9" s="34" t="n">
        <f aca="false">G9/E9*100</f>
        <v>7.59422469389663</v>
      </c>
      <c r="I9" s="35" t="n">
        <f aca="false">G9/F9*100</f>
        <v>10.5671231629601</v>
      </c>
      <c r="J9" s="36" t="n">
        <f aca="false">G9/D9*100</f>
        <v>24.0100976995308</v>
      </c>
      <c r="K9" s="37" t="n">
        <f aca="false">G9/$G$25*100</f>
        <v>0.100186247066853</v>
      </c>
      <c r="L9" s="38" t="n">
        <f aca="false">G9/$G$33*100</f>
        <v>0.0264870853933833</v>
      </c>
    </row>
    <row r="10" customFormat="false" ht="13.5" hidden="false" customHeight="false" outlineLevel="0" collapsed="false">
      <c r="A10" s="39" t="s">
        <v>25</v>
      </c>
      <c r="B10" s="31" t="s">
        <v>26</v>
      </c>
      <c r="C10" s="32" t="n">
        <v>18534941.63</v>
      </c>
      <c r="D10" s="33" t="n">
        <v>4888591.56</v>
      </c>
      <c r="E10" s="32" t="n">
        <v>0</v>
      </c>
      <c r="F10" s="32" t="n">
        <v>0</v>
      </c>
      <c r="G10" s="32" t="n">
        <v>0</v>
      </c>
      <c r="H10" s="41" t="e">
        <f aca="false">G10/E10*100</f>
        <v>#DIV/0!</v>
      </c>
      <c r="I10" s="42" t="e">
        <f aca="false">G10/F10*100</f>
        <v>#DIV/0!</v>
      </c>
      <c r="J10" s="36" t="n">
        <f aca="false">G10/D10*100</f>
        <v>0</v>
      </c>
      <c r="K10" s="37" t="n">
        <f aca="false">G10/$G$25*100</f>
        <v>0</v>
      </c>
      <c r="L10" s="38" t="n">
        <f aca="false">G10/$G$33*100</f>
        <v>0</v>
      </c>
    </row>
    <row r="11" customFormat="false" ht="13.5" hidden="false" customHeight="false" outlineLevel="0" collapsed="false">
      <c r="A11" s="39" t="s">
        <v>27</v>
      </c>
      <c r="B11" s="31" t="s">
        <v>28</v>
      </c>
      <c r="C11" s="32" t="n">
        <v>31487991.06</v>
      </c>
      <c r="D11" s="33" t="n">
        <v>21563771.37</v>
      </c>
      <c r="E11" s="32" t="n">
        <v>31187300</v>
      </c>
      <c r="F11" s="32" t="n">
        <v>25950000</v>
      </c>
      <c r="G11" s="32" t="n">
        <v>22467093.85</v>
      </c>
      <c r="H11" s="34" t="n">
        <f aca="false">G11/E11*100</f>
        <v>72.0392398508367</v>
      </c>
      <c r="I11" s="35" t="n">
        <f aca="false">G11/F11*100</f>
        <v>86.5783963391137</v>
      </c>
      <c r="J11" s="36" t="n">
        <f aca="false">G11/D11*100</f>
        <v>104.189074649793</v>
      </c>
      <c r="K11" s="37" t="n">
        <f aca="false">G11/$G$25*100</f>
        <v>27.703100510018</v>
      </c>
      <c r="L11" s="38" t="n">
        <f aca="false">G11/$G$33*100</f>
        <v>7.3241029617637</v>
      </c>
    </row>
    <row r="12" customFormat="false" ht="13.5" hidden="false" customHeight="false" outlineLevel="0" collapsed="false">
      <c r="A12" s="39" t="s">
        <v>29</v>
      </c>
      <c r="B12" s="31" t="s">
        <v>30</v>
      </c>
      <c r="C12" s="32" t="n">
        <v>675.08</v>
      </c>
      <c r="D12" s="33" t="n">
        <v>4.95</v>
      </c>
      <c r="E12" s="32" t="n">
        <v>0</v>
      </c>
      <c r="F12" s="32" t="n">
        <v>0</v>
      </c>
      <c r="G12" s="32" t="n">
        <v>10.96</v>
      </c>
      <c r="H12" s="41" t="e">
        <f aca="false">G12/E12*100</f>
        <v>#DIV/0!</v>
      </c>
      <c r="I12" s="42" t="e">
        <f aca="false">G12/F12*100</f>
        <v>#DIV/0!</v>
      </c>
      <c r="J12" s="36" t="n">
        <f aca="false">G12/D12*100</f>
        <v>221.414141414141</v>
      </c>
      <c r="K12" s="37" t="n">
        <f aca="false">G12/$G$25*100</f>
        <v>1.35142526050292E-005</v>
      </c>
      <c r="L12" s="38" t="n">
        <f aca="false">G12/$G$33*100</f>
        <v>3.57287724869366E-006</v>
      </c>
    </row>
    <row r="13" customFormat="false" ht="13.5" hidden="false" customHeight="false" outlineLevel="0" collapsed="false">
      <c r="A13" s="39" t="s">
        <v>31</v>
      </c>
      <c r="B13" s="31" t="s">
        <v>32</v>
      </c>
      <c r="C13" s="32" t="n">
        <v>18753855.36</v>
      </c>
      <c r="D13" s="33" t="n">
        <v>8184869.21</v>
      </c>
      <c r="E13" s="32" t="n">
        <v>25324800</v>
      </c>
      <c r="F13" s="32" t="n">
        <v>18639300</v>
      </c>
      <c r="G13" s="32" t="n">
        <v>12593787.41</v>
      </c>
      <c r="H13" s="34" t="n">
        <f aca="false">G13/E13*100</f>
        <v>49.7290695681703</v>
      </c>
      <c r="I13" s="35" t="n">
        <f aca="false">G13/F13*100</f>
        <v>67.5657745194294</v>
      </c>
      <c r="J13" s="36" t="n">
        <f aca="false">G13/D13*100</f>
        <v>153.866690925413</v>
      </c>
      <c r="K13" s="37" t="n">
        <f aca="false">G13/$G$25*100</f>
        <v>15.5287978387569</v>
      </c>
      <c r="L13" s="38" t="n">
        <f aca="false">G13/$G$33*100</f>
        <v>4.10547960876584</v>
      </c>
    </row>
    <row r="14" customFormat="false" ht="13.5" hidden="false" customHeight="false" outlineLevel="0" collapsed="false">
      <c r="A14" s="39" t="s">
        <v>33</v>
      </c>
      <c r="B14" s="31" t="s">
        <v>34</v>
      </c>
      <c r="C14" s="32" t="n">
        <v>11601183.66</v>
      </c>
      <c r="D14" s="33" t="n">
        <v>3571588.24</v>
      </c>
      <c r="E14" s="32" t="n">
        <v>8466300</v>
      </c>
      <c r="F14" s="32" t="n">
        <v>6349700</v>
      </c>
      <c r="G14" s="32" t="n">
        <v>5725122.12</v>
      </c>
      <c r="H14" s="34" t="n">
        <f aca="false">G14/E14*100</f>
        <v>67.6224811310726</v>
      </c>
      <c r="I14" s="35" t="n">
        <f aca="false">G14/F14*100</f>
        <v>90.1636631651889</v>
      </c>
      <c r="J14" s="36" t="n">
        <f aca="false">G14/D14*100</f>
        <v>160.29625296336</v>
      </c>
      <c r="K14" s="37" t="n">
        <f aca="false">G14/$G$25*100</f>
        <v>7.05937468287592</v>
      </c>
      <c r="L14" s="38" t="n">
        <f aca="false">G14/$G$33*100</f>
        <v>1.86634658472088</v>
      </c>
    </row>
    <row r="15" customFormat="false" ht="13.5" hidden="false" customHeight="false" outlineLevel="0" collapsed="false">
      <c r="A15" s="39" t="s">
        <v>35</v>
      </c>
      <c r="B15" s="31" t="s">
        <v>36</v>
      </c>
      <c r="C15" s="43" t="n">
        <v>15086650</v>
      </c>
      <c r="D15" s="44" t="n">
        <v>105400</v>
      </c>
      <c r="E15" s="43" t="n">
        <v>25000</v>
      </c>
      <c r="F15" s="43" t="n">
        <v>25000</v>
      </c>
      <c r="G15" s="43" t="n">
        <v>0</v>
      </c>
      <c r="H15" s="34" t="n">
        <f aca="false">G15/E15*100</f>
        <v>0</v>
      </c>
      <c r="I15" s="35" t="n">
        <f aca="false">G15/F15*100</f>
        <v>0</v>
      </c>
      <c r="J15" s="36" t="n">
        <f aca="false">G15/D15*100</f>
        <v>0</v>
      </c>
      <c r="K15" s="37" t="n">
        <f aca="false">G15/$G$25*100</f>
        <v>0</v>
      </c>
      <c r="L15" s="38" t="n">
        <f aca="false">G15/$G$33*100</f>
        <v>0</v>
      </c>
    </row>
    <row r="16" customFormat="false" ht="13.5" hidden="false" customHeight="false" outlineLevel="0" collapsed="false">
      <c r="A16" s="39" t="s">
        <v>37</v>
      </c>
      <c r="B16" s="31" t="s">
        <v>38</v>
      </c>
      <c r="C16" s="32" t="n">
        <v>1500</v>
      </c>
      <c r="D16" s="33" t="n">
        <v>1500</v>
      </c>
      <c r="E16" s="32" t="n">
        <v>1500</v>
      </c>
      <c r="F16" s="32" t="n">
        <v>1500</v>
      </c>
      <c r="G16" s="32" t="n">
        <v>0</v>
      </c>
      <c r="H16" s="34" t="n">
        <f aca="false">G16/E16*100</f>
        <v>0</v>
      </c>
      <c r="I16" s="35" t="n">
        <f aca="false">G16/F16*100</f>
        <v>0</v>
      </c>
      <c r="J16" s="36" t="n">
        <f aca="false">G16/D16*100</f>
        <v>0</v>
      </c>
      <c r="K16" s="37" t="n">
        <f aca="false">G16/$G$25*100</f>
        <v>0</v>
      </c>
      <c r="L16" s="38" t="n">
        <f aca="false">G16/$G$33*100</f>
        <v>0</v>
      </c>
    </row>
    <row r="17" customFormat="false" ht="13.5" hidden="false" customHeight="false" outlineLevel="0" collapsed="false">
      <c r="A17" s="39" t="s">
        <v>39</v>
      </c>
      <c r="B17" s="31" t="s">
        <v>40</v>
      </c>
      <c r="C17" s="32" t="n">
        <v>2963924.75</v>
      </c>
      <c r="D17" s="33" t="n">
        <v>1645592.12</v>
      </c>
      <c r="E17" s="32" t="n">
        <v>2597900</v>
      </c>
      <c r="F17" s="32" t="n">
        <v>1948400</v>
      </c>
      <c r="G17" s="32" t="n">
        <v>1726145.44</v>
      </c>
      <c r="H17" s="34" t="n">
        <f aca="false">G17/E17*100</f>
        <v>66.4438754378537</v>
      </c>
      <c r="I17" s="35" t="n">
        <f aca="false">G17/F17*100</f>
        <v>88.5929706425785</v>
      </c>
      <c r="J17" s="36" t="n">
        <f aca="false">G17/D17*100</f>
        <v>104.895096362032</v>
      </c>
      <c r="K17" s="37" t="n">
        <f aca="false">G17/$G$25*100</f>
        <v>2.12842750996161</v>
      </c>
      <c r="L17" s="38" t="n">
        <f aca="false">G17/$G$33*100</f>
        <v>0.562710380521195</v>
      </c>
    </row>
    <row r="18" customFormat="false" ht="13.5" hidden="false" customHeight="false" outlineLevel="0" collapsed="false">
      <c r="A18" s="45" t="s">
        <v>41</v>
      </c>
      <c r="B18" s="31" t="s">
        <v>42</v>
      </c>
      <c r="C18" s="32" t="n">
        <v>3025107.22</v>
      </c>
      <c r="D18" s="33" t="n">
        <v>1879467.18</v>
      </c>
      <c r="E18" s="32" t="n">
        <v>2946600</v>
      </c>
      <c r="F18" s="32" t="n">
        <v>2599800</v>
      </c>
      <c r="G18" s="32" t="n">
        <v>2119634.31</v>
      </c>
      <c r="H18" s="34" t="n">
        <f aca="false">G18/E18*100</f>
        <v>71.9349185501934</v>
      </c>
      <c r="I18" s="40" t="n">
        <f aca="false">G18/F18*100</f>
        <v>81.5306681283176</v>
      </c>
      <c r="J18" s="36" t="n">
        <f aca="false">G18/D18*100</f>
        <v>112.778468948843</v>
      </c>
      <c r="K18" s="37" t="n">
        <f aca="false">G18/$G$25*100</f>
        <v>2.61361984449149</v>
      </c>
      <c r="L18" s="38" t="n">
        <f aca="false">G18/$G$33*100</f>
        <v>0.690984781181522</v>
      </c>
    </row>
    <row r="19" customFormat="false" ht="13.5" hidden="false" customHeight="false" outlineLevel="0" collapsed="false">
      <c r="A19" s="39" t="s">
        <v>43</v>
      </c>
      <c r="B19" s="31" t="s">
        <v>44</v>
      </c>
      <c r="C19" s="32" t="n">
        <v>21342945.09</v>
      </c>
      <c r="D19" s="33" t="n">
        <v>15456393.43</v>
      </c>
      <c r="E19" s="32" t="n">
        <v>16211600</v>
      </c>
      <c r="F19" s="32" t="n">
        <v>12656300</v>
      </c>
      <c r="G19" s="32" t="n">
        <v>9104437.89</v>
      </c>
      <c r="H19" s="34" t="n">
        <f aca="false">G19/E19*100</f>
        <v>56.1600205408473</v>
      </c>
      <c r="I19" s="35" t="n">
        <f aca="false">G19/F19*100</f>
        <v>71.9360151861128</v>
      </c>
      <c r="J19" s="36" t="n">
        <f aca="false">G19/D19*100</f>
        <v>58.9040252581097</v>
      </c>
      <c r="K19" s="37" t="n">
        <f aca="false">G19/$G$25*100</f>
        <v>11.2262475795856</v>
      </c>
      <c r="L19" s="38" t="n">
        <f aca="false">G19/$G$33*100</f>
        <v>2.96797801088736</v>
      </c>
    </row>
    <row r="20" customFormat="false" ht="13.5" hidden="false" customHeight="false" outlineLevel="0" collapsed="false">
      <c r="A20" s="46" t="s">
        <v>45</v>
      </c>
      <c r="B20" s="47" t="s">
        <v>46</v>
      </c>
      <c r="C20" s="48" t="n">
        <v>2256164.91</v>
      </c>
      <c r="D20" s="49" t="n">
        <v>266016.66</v>
      </c>
      <c r="E20" s="48" t="n">
        <v>500000</v>
      </c>
      <c r="F20" s="48" t="n">
        <v>425000</v>
      </c>
      <c r="G20" s="48" t="n">
        <v>986867.13</v>
      </c>
      <c r="H20" s="34" t="n">
        <f aca="false">G20/E20*100</f>
        <v>197.373426</v>
      </c>
      <c r="I20" s="40" t="n">
        <f aca="false">G20/F20*100</f>
        <v>232.204030588235</v>
      </c>
      <c r="J20" s="36" t="n">
        <f aca="false">G20/D20*100</f>
        <v>370.979445422704</v>
      </c>
      <c r="K20" s="37" t="n">
        <f aca="false">G20/$G$25*100</f>
        <v>1.21685873014782</v>
      </c>
      <c r="L20" s="38" t="n">
        <f aca="false">G20/$G$33*100</f>
        <v>0.321711233235457</v>
      </c>
    </row>
    <row r="21" customFormat="false" ht="13.5" hidden="false" customHeight="false" outlineLevel="0" collapsed="false">
      <c r="A21" s="46" t="s">
        <v>47</v>
      </c>
      <c r="B21" s="47" t="s">
        <v>48</v>
      </c>
      <c r="C21" s="48" t="n">
        <v>36600</v>
      </c>
      <c r="D21" s="49" t="n">
        <v>24600</v>
      </c>
      <c r="E21" s="48" t="n">
        <v>6000</v>
      </c>
      <c r="F21" s="48" t="n">
        <v>6000</v>
      </c>
      <c r="G21" s="48" t="n">
        <v>7800</v>
      </c>
      <c r="H21" s="34" t="n">
        <f aca="false">G21/E21*100</f>
        <v>130</v>
      </c>
      <c r="I21" s="40" t="n">
        <f aca="false">G21/F21*100</f>
        <v>130</v>
      </c>
      <c r="J21" s="50" t="n">
        <f aca="false">G21/D21*100</f>
        <v>31.7073170731707</v>
      </c>
      <c r="K21" s="37" t="n">
        <f aca="false">G21/$G$25*100</f>
        <v>0.00961780751087842</v>
      </c>
      <c r="L21" s="38" t="n">
        <f aca="false">G21/$G$33*100</f>
        <v>0.00254274110764695</v>
      </c>
    </row>
    <row r="22" customFormat="false" ht="13.5" hidden="false" customHeight="false" outlineLevel="0" collapsed="false">
      <c r="A22" s="46" t="s">
        <v>49</v>
      </c>
      <c r="B22" s="47" t="s">
        <v>50</v>
      </c>
      <c r="C22" s="48" t="n">
        <v>240507.64</v>
      </c>
      <c r="D22" s="49" t="n">
        <v>203928.48</v>
      </c>
      <c r="E22" s="48" t="n">
        <v>100000</v>
      </c>
      <c r="F22" s="48" t="n">
        <v>75000</v>
      </c>
      <c r="G22" s="48" t="n">
        <v>86297.36</v>
      </c>
      <c r="H22" s="34" t="n">
        <f aca="false">G22/E22*100</f>
        <v>86.29736</v>
      </c>
      <c r="I22" s="40" t="n">
        <f aca="false">G22/F22*100</f>
        <v>115.063146666667</v>
      </c>
      <c r="J22" s="50" t="n">
        <f aca="false">G22/D22*100</f>
        <v>42.3174634558155</v>
      </c>
      <c r="K22" s="37" t="n">
        <f aca="false">G22/$G$25*100</f>
        <v>0.106409153484228</v>
      </c>
      <c r="L22" s="38" t="n">
        <f aca="false">G22/$G$33*100</f>
        <v>0.0281322877888984</v>
      </c>
    </row>
    <row r="23" customFormat="false" ht="14.25" hidden="true" customHeight="true" outlineLevel="0" collapsed="false">
      <c r="A23" s="51" t="s">
        <v>51</v>
      </c>
      <c r="B23" s="31" t="s">
        <v>52</v>
      </c>
      <c r="C23" s="48" t="n">
        <v>0</v>
      </c>
      <c r="D23" s="49" t="n">
        <v>0</v>
      </c>
      <c r="E23" s="48" t="n">
        <v>0</v>
      </c>
      <c r="F23" s="48" t="n">
        <v>0</v>
      </c>
      <c r="G23" s="48" t="n">
        <v>0</v>
      </c>
      <c r="H23" s="41" t="e">
        <f aca="false">G23/E23*100</f>
        <v>#DIV/0!</v>
      </c>
      <c r="I23" s="42" t="e">
        <f aca="false">G23/F23*100</f>
        <v>#DIV/0!</v>
      </c>
      <c r="J23" s="50" t="e">
        <f aca="false">G23/D23*100</f>
        <v>#DIV/0!</v>
      </c>
      <c r="K23" s="37" t="n">
        <f aca="false">G23/$G$25*100</f>
        <v>0</v>
      </c>
      <c r="L23" s="38" t="n">
        <f aca="false">G23/$G$33*100</f>
        <v>0</v>
      </c>
    </row>
    <row r="24" customFormat="false" ht="16.5" hidden="false" customHeight="true" outlineLevel="0" collapsed="false">
      <c r="A24" s="52" t="s">
        <v>53</v>
      </c>
      <c r="B24" s="47" t="s">
        <v>54</v>
      </c>
      <c r="C24" s="48" t="n">
        <v>123195.25</v>
      </c>
      <c r="D24" s="49" t="n">
        <v>-59928.6</v>
      </c>
      <c r="E24" s="48" t="n">
        <v>431250</v>
      </c>
      <c r="F24" s="48" t="n">
        <v>418750</v>
      </c>
      <c r="G24" s="48" t="n">
        <v>451408.93</v>
      </c>
      <c r="H24" s="53" t="n">
        <f aca="false">G24/E24*100</f>
        <v>104.674534492754</v>
      </c>
      <c r="I24" s="54" t="n">
        <f aca="false">G24/F24*100</f>
        <v>107.799147462687</v>
      </c>
      <c r="J24" s="55" t="n">
        <f aca="false">G24/D24*100</f>
        <v>-753.244577714147</v>
      </c>
      <c r="K24" s="37" t="n">
        <f aca="false">G24/$G$25*100</f>
        <v>0.556610794542511</v>
      </c>
      <c r="L24" s="38" t="n">
        <f aca="false">G24/$G$33*100</f>
        <v>0.1471559029064</v>
      </c>
    </row>
    <row r="25" customFormat="false" ht="16.5" hidden="false" customHeight="true" outlineLevel="0" collapsed="false">
      <c r="A25" s="56" t="s">
        <v>55</v>
      </c>
      <c r="B25" s="57"/>
      <c r="C25" s="58" t="n">
        <f aca="false">SUM(C6:C24)</f>
        <v>163073675.9</v>
      </c>
      <c r="D25" s="59" t="n">
        <f aca="false">SUM(D6:D24)</f>
        <v>76892907.32</v>
      </c>
      <c r="E25" s="58" t="n">
        <f aca="false">SUM(E6:E24)</f>
        <v>135779250</v>
      </c>
      <c r="F25" s="58" t="n">
        <f aca="false">SUM(F6:F24)</f>
        <v>104164250</v>
      </c>
      <c r="G25" s="58" t="n">
        <f aca="false">SUM(G6:G24)</f>
        <v>81099564.44</v>
      </c>
      <c r="H25" s="60" t="n">
        <f aca="false">G25/E25*100</f>
        <v>59.7289824770722</v>
      </c>
      <c r="I25" s="61" t="n">
        <f aca="false">G25/F25*100</f>
        <v>77.8573881538052</v>
      </c>
      <c r="J25" s="62" t="n">
        <f aca="false">G25/D25*100</f>
        <v>105.470799930211</v>
      </c>
      <c r="K25" s="63" t="n">
        <f aca="false">G25/$G$25*100</f>
        <v>100</v>
      </c>
      <c r="L25" s="38" t="n">
        <f aca="false">G25/$G$33*100</f>
        <v>26.4378456812629</v>
      </c>
    </row>
    <row r="26" customFormat="false" ht="14.25" hidden="false" customHeight="true" outlineLevel="0" collapsed="false">
      <c r="A26" s="64" t="s">
        <v>56</v>
      </c>
      <c r="B26" s="65" t="s">
        <v>57</v>
      </c>
      <c r="C26" s="66" t="n">
        <v>55575042</v>
      </c>
      <c r="D26" s="67" t="n">
        <v>47167830</v>
      </c>
      <c r="E26" s="66" t="n">
        <v>59055655</v>
      </c>
      <c r="F26" s="66" t="n">
        <v>51961705</v>
      </c>
      <c r="G26" s="66" t="n">
        <v>51961705</v>
      </c>
      <c r="H26" s="68" t="n">
        <f aca="false">G26/E26*100</f>
        <v>87.9876872079397</v>
      </c>
      <c r="I26" s="69" t="n">
        <f aca="false">G26/F26*100</f>
        <v>100</v>
      </c>
      <c r="J26" s="70" t="n">
        <f aca="false">G26/D26*100</f>
        <v>110.163441905214</v>
      </c>
      <c r="K26" s="19"/>
      <c r="L26" s="38" t="n">
        <f aca="false">G26/$G$33*100</f>
        <v>16.9391235034518</v>
      </c>
    </row>
    <row r="27" customFormat="false" ht="14.25" hidden="false" customHeight="true" outlineLevel="0" collapsed="false">
      <c r="A27" s="64" t="s">
        <v>58</v>
      </c>
      <c r="B27" s="65" t="s">
        <v>59</v>
      </c>
      <c r="C27" s="66" t="n">
        <v>141456088.34</v>
      </c>
      <c r="D27" s="67" t="n">
        <v>64873640.33</v>
      </c>
      <c r="E27" s="66" t="n">
        <v>64786779</v>
      </c>
      <c r="F27" s="66" t="n">
        <v>64786779</v>
      </c>
      <c r="G27" s="66" t="n">
        <v>61412459</v>
      </c>
      <c r="H27" s="68" t="n">
        <f aca="false">G27/E27*100</f>
        <v>94.7916534020004</v>
      </c>
      <c r="I27" s="69" t="n">
        <f aca="false">G27/F27*100</f>
        <v>94.7916534020004</v>
      </c>
      <c r="J27" s="70" t="n">
        <f aca="false">G27/D27*100</f>
        <v>94.6647339159732</v>
      </c>
      <c r="K27" s="19"/>
      <c r="L27" s="38" t="n">
        <f aca="false">G27/$G$33*100</f>
        <v>20.019997951408</v>
      </c>
    </row>
    <row r="28" customFormat="false" ht="13.5" hidden="true" customHeight="true" outlineLevel="0" collapsed="false">
      <c r="A28" s="39" t="s">
        <v>60</v>
      </c>
      <c r="B28" s="31" t="s">
        <v>61</v>
      </c>
      <c r="C28" s="32" t="n">
        <v>0</v>
      </c>
      <c r="D28" s="33" t="n">
        <v>0</v>
      </c>
      <c r="E28" s="32" t="n">
        <v>0</v>
      </c>
      <c r="F28" s="32" t="n">
        <v>0</v>
      </c>
      <c r="G28" s="32" t="n">
        <v>0</v>
      </c>
      <c r="H28" s="71" t="e">
        <f aca="false">G28/E28*100</f>
        <v>#DIV/0!</v>
      </c>
      <c r="I28" s="72" t="e">
        <f aca="false">G28/F28*100</f>
        <v>#DIV/0!</v>
      </c>
      <c r="J28" s="73" t="e">
        <f aca="false">G28/D28*100</f>
        <v>#DIV/0!</v>
      </c>
      <c r="K28" s="19"/>
      <c r="L28" s="38" t="n">
        <f aca="false">G28/$G$33*100</f>
        <v>0</v>
      </c>
    </row>
    <row r="29" customFormat="false" ht="13.5" hidden="false" customHeight="true" outlineLevel="0" collapsed="false">
      <c r="A29" s="46" t="s">
        <v>62</v>
      </c>
      <c r="B29" s="47" t="s">
        <v>63</v>
      </c>
      <c r="C29" s="48" t="n">
        <v>30675104.66</v>
      </c>
      <c r="D29" s="49" t="n">
        <v>709741.44</v>
      </c>
      <c r="E29" s="48" t="n">
        <v>126201700</v>
      </c>
      <c r="F29" s="48" t="n">
        <v>123281700</v>
      </c>
      <c r="G29" s="48" t="n">
        <f aca="false">72846023.97+6386403.07+34882400</f>
        <v>114114827.04</v>
      </c>
      <c r="H29" s="74" t="n">
        <f aca="false">G29/E29*100</f>
        <v>90.4225751634091</v>
      </c>
      <c r="I29" s="75" t="n">
        <f aca="false">G29/F29*100</f>
        <v>92.5642873516507</v>
      </c>
      <c r="J29" s="76" t="n">
        <f aca="false">G29/D29*100</f>
        <v>16078.3660934326</v>
      </c>
      <c r="K29" s="19"/>
      <c r="L29" s="38" t="n">
        <f aca="false">G29/$G$33*100</f>
        <v>37.2005720136704</v>
      </c>
    </row>
    <row r="30" customFormat="false" ht="13.5" hidden="false" customHeight="true" outlineLevel="0" collapsed="false">
      <c r="A30" s="46" t="s">
        <v>64</v>
      </c>
      <c r="B30" s="47" t="s">
        <v>65</v>
      </c>
      <c r="C30" s="48" t="n">
        <v>748511.72</v>
      </c>
      <c r="D30" s="49" t="n">
        <v>748511.72</v>
      </c>
      <c r="E30" s="48" t="n">
        <v>0</v>
      </c>
      <c r="F30" s="48" t="n">
        <v>0</v>
      </c>
      <c r="G30" s="48" t="n">
        <v>0</v>
      </c>
      <c r="H30" s="41" t="e">
        <f aca="false">G30/E30*100</f>
        <v>#DIV/0!</v>
      </c>
      <c r="I30" s="42" t="e">
        <f aca="false">G30/F30*100</f>
        <v>#DIV/0!</v>
      </c>
      <c r="J30" s="36" t="n">
        <f aca="false">G30/D30*100</f>
        <v>0</v>
      </c>
      <c r="K30" s="19"/>
      <c r="L30" s="38" t="n">
        <f aca="false">G30/$G$33*100</f>
        <v>0</v>
      </c>
    </row>
    <row r="31" customFormat="false" ht="13.5" hidden="false" customHeight="true" outlineLevel="0" collapsed="false">
      <c r="A31" s="77" t="s">
        <v>66</v>
      </c>
      <c r="B31" s="78" t="s">
        <v>67</v>
      </c>
      <c r="C31" s="79" t="n">
        <v>-2609020</v>
      </c>
      <c r="D31" s="80" t="n">
        <v>-2609020</v>
      </c>
      <c r="E31" s="79" t="n">
        <v>0</v>
      </c>
      <c r="F31" s="79" t="n">
        <v>0</v>
      </c>
      <c r="G31" s="79" t="n">
        <f aca="false">-330647.63-1502337</f>
        <v>-1832984.63</v>
      </c>
      <c r="H31" s="81" t="e">
        <f aca="false">G31/E31*100</f>
        <v>#DIV/0!</v>
      </c>
      <c r="I31" s="82"/>
      <c r="J31" s="76" t="n">
        <f aca="false">G31/D31*100</f>
        <v>70.255675694322</v>
      </c>
      <c r="K31" s="19"/>
      <c r="L31" s="38" t="n">
        <f aca="false">G31/$G$33*100</f>
        <v>-0.59753914979308</v>
      </c>
    </row>
    <row r="32" customFormat="false" ht="21" hidden="false" customHeight="true" outlineLevel="0" collapsed="false">
      <c r="A32" s="56" t="s">
        <v>68</v>
      </c>
      <c r="B32" s="57"/>
      <c r="C32" s="58" t="n">
        <f aca="false">SUM(C26:C31)</f>
        <v>225845726.72</v>
      </c>
      <c r="D32" s="59" t="n">
        <f aca="false">SUM(D26:D31)</f>
        <v>110890703.49</v>
      </c>
      <c r="E32" s="58" t="n">
        <f aca="false">SUM(E26:E31)</f>
        <v>250044134</v>
      </c>
      <c r="F32" s="58" t="n">
        <f aca="false">SUM(F26:F31)</f>
        <v>240030184</v>
      </c>
      <c r="G32" s="58" t="n">
        <f aca="false">SUM(G26:G31)</f>
        <v>225656006.41</v>
      </c>
      <c r="H32" s="60" t="n">
        <f aca="false">G32/E32*100</f>
        <v>90.2464708130286</v>
      </c>
      <c r="I32" s="83" t="n">
        <f aca="false">G32/F32*100</f>
        <v>94.0115124896126</v>
      </c>
      <c r="J32" s="84" t="n">
        <f aca="false">G32/D32*100</f>
        <v>203.494070565031</v>
      </c>
      <c r="K32" s="85"/>
      <c r="L32" s="38" t="n">
        <f aca="false">G32/$G$33*100</f>
        <v>73.5621543187371</v>
      </c>
    </row>
    <row r="33" customFormat="false" ht="18" hidden="false" customHeight="true" outlineLevel="0" collapsed="false">
      <c r="A33" s="86" t="s">
        <v>69</v>
      </c>
      <c r="B33" s="87"/>
      <c r="C33" s="88" t="n">
        <f aca="false">C32+C25</f>
        <v>388919402.62</v>
      </c>
      <c r="D33" s="89" t="n">
        <f aca="false">D32+D25</f>
        <v>187783610.81</v>
      </c>
      <c r="E33" s="88" t="n">
        <f aca="false">E32+E25</f>
        <v>385823384</v>
      </c>
      <c r="F33" s="88" t="n">
        <f aca="false">F32+F25</f>
        <v>344194434</v>
      </c>
      <c r="G33" s="88" t="n">
        <f aca="false">G32+G25</f>
        <v>306755570.85</v>
      </c>
      <c r="H33" s="60" t="n">
        <f aca="false">G33/E33*100</f>
        <v>79.5067337986958</v>
      </c>
      <c r="I33" s="90" t="n">
        <f aca="false">G33/F33*100</f>
        <v>89.1227575312854</v>
      </c>
      <c r="J33" s="91" t="n">
        <f aca="false">G33/D33*100</f>
        <v>163.355880487556</v>
      </c>
      <c r="K33" s="85"/>
      <c r="L33" s="38" t="n">
        <f aca="false">G33/$G$33*100</f>
        <v>100</v>
      </c>
    </row>
    <row r="34" customFormat="false" ht="18" hidden="false" customHeight="true" outlineLevel="0" collapsed="false">
      <c r="A34" s="92"/>
      <c r="B34" s="93"/>
      <c r="C34" s="94"/>
      <c r="D34" s="95"/>
      <c r="E34" s="94"/>
      <c r="F34" s="94"/>
      <c r="G34" s="94"/>
      <c r="H34" s="96"/>
      <c r="I34" s="97"/>
      <c r="J34" s="97"/>
      <c r="K34" s="85"/>
    </row>
  </sheetData>
  <mergeCells count="10"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Бакашова Екатерина В.</cp:lastModifiedBy>
  <cp:lastPrinted>2016-08-03T13:23:56Z</cp:lastPrinted>
  <dcterms:modified xsi:type="dcterms:W3CDTF">2016-08-17T13:36:38Z</dcterms:modified>
  <cp:revision>0</cp:revision>
  <dc:subject/>
  <dc:title/>
</cp:coreProperties>
</file>