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Сланцевского городского поселения на 2016 год.</t>
  </si>
  <si>
    <t xml:space="preserve">на 01.10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9 мес. 2015 г.</t>
  </si>
  <si>
    <t xml:space="preserve">План 2016 г.</t>
  </si>
  <si>
    <t xml:space="preserve">План 9 мес.  2016 г.</t>
  </si>
  <si>
    <t xml:space="preserve">Факт 9 мес.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плану       9 мес.   2016 г.</t>
  </si>
  <si>
    <t xml:space="preserve">к Факту      9 мес.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9" min="9" style="0" width="7.85"/>
    <col collapsed="false" customWidth="true" hidden="false" outlineLevel="0" max="11" min="11" style="0" width="11.28"/>
    <col collapsed="false" customWidth="true" hidden="false" outlineLevel="0" max="12" min="12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7"/>
      <c r="J1" s="7"/>
      <c r="K1" s="7"/>
      <c r="L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2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7"/>
      <c r="H3" s="17"/>
      <c r="I3" s="17" t="s">
        <v>2</v>
      </c>
      <c r="J3" s="17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2" t="s">
        <v>7</v>
      </c>
      <c r="F4" s="22" t="s">
        <v>8</v>
      </c>
      <c r="G4" s="22" t="s">
        <v>9</v>
      </c>
      <c r="H4" s="24" t="s">
        <v>10</v>
      </c>
      <c r="I4" s="24"/>
      <c r="J4" s="24"/>
      <c r="K4" s="25" t="s">
        <v>11</v>
      </c>
      <c r="L4" s="25"/>
    </row>
    <row r="5" customFormat="false" ht="33" hidden="false" customHeight="false" outlineLevel="0" collapsed="false">
      <c r="A5" s="20"/>
      <c r="B5" s="21"/>
      <c r="C5" s="22"/>
      <c r="D5" s="23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33370834.31</v>
      </c>
      <c r="D6" s="33" t="n">
        <v>22023296.3</v>
      </c>
      <c r="E6" s="32" t="n">
        <v>42662600</v>
      </c>
      <c r="F6" s="32" t="n">
        <v>31102600</v>
      </c>
      <c r="G6" s="32" t="n">
        <v>30831790.86</v>
      </c>
      <c r="H6" s="34" t="n">
        <f aca="false">G6/E6*100</f>
        <v>72.2688979574616</v>
      </c>
      <c r="I6" s="35" t="n">
        <f aca="false">G6/F6*100</f>
        <v>99.1293038524111</v>
      </c>
      <c r="J6" s="36" t="n">
        <f aca="false">G6/D6*100</f>
        <v>139.996258689032</v>
      </c>
      <c r="K6" s="37" t="n">
        <f aca="false">G6/$G$25*100</f>
        <v>29.9648648623162</v>
      </c>
      <c r="L6" s="38" t="n">
        <f aca="false">G6/$G$33*100</f>
        <v>7.18179104041771</v>
      </c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2973741.54+3.77</f>
        <v>2973745.31</v>
      </c>
      <c r="D7" s="33" t="n">
        <v>2238497.48</v>
      </c>
      <c r="E7" s="32" t="n">
        <v>4202000</v>
      </c>
      <c r="F7" s="32" t="n">
        <v>3151500</v>
      </c>
      <c r="G7" s="32" t="n">
        <v>3065682.73</v>
      </c>
      <c r="H7" s="34" t="n">
        <f aca="false">G7/E7*100</f>
        <v>72.9577041884817</v>
      </c>
      <c r="I7" s="35" t="n">
        <f aca="false">G7/F7*100</f>
        <v>97.2769389179756</v>
      </c>
      <c r="J7" s="36" t="n">
        <f aca="false">G7/D7*100</f>
        <v>136.952699629575</v>
      </c>
      <c r="K7" s="37" t="n">
        <f aca="false">G7/$G$25*100</f>
        <v>2.97948209146572</v>
      </c>
      <c r="L7" s="38" t="n">
        <f aca="false">G7/$G$33*100</f>
        <v>0.714103597259459</v>
      </c>
    </row>
    <row r="8" customFormat="false" ht="13.5" hidden="false" customHeight="false" outlineLevel="0" collapsed="false">
      <c r="A8" s="39" t="s">
        <v>21</v>
      </c>
      <c r="B8" s="31" t="s">
        <v>22</v>
      </c>
      <c r="C8" s="32" t="n">
        <v>44828.76</v>
      </c>
      <c r="D8" s="33" t="n">
        <v>44640.42</v>
      </c>
      <c r="E8" s="32" t="n">
        <v>46500</v>
      </c>
      <c r="F8" s="32" t="n">
        <v>46500</v>
      </c>
      <c r="G8" s="32" t="n">
        <v>53745.55</v>
      </c>
      <c r="H8" s="34" t="n">
        <f aca="false">G8/E8*100</f>
        <v>115.581827956989</v>
      </c>
      <c r="I8" s="40" t="n">
        <f aca="false">G8/F8*100</f>
        <v>115.581827956989</v>
      </c>
      <c r="J8" s="36" t="n">
        <f aca="false">G8/D8*100</f>
        <v>120.396604691443</v>
      </c>
      <c r="K8" s="37" t="n">
        <f aca="false">G8/$G$25*100</f>
        <v>0.0522343366304495</v>
      </c>
      <c r="L8" s="38" t="n">
        <f aca="false">G8/$G$33*100</f>
        <v>0.0125191984859073</v>
      </c>
    </row>
    <row r="9" customFormat="false" ht="13.5" hidden="false" customHeight="false" outlineLevel="0" collapsed="false">
      <c r="A9" s="39" t="s">
        <v>23</v>
      </c>
      <c r="B9" s="31" t="s">
        <v>24</v>
      </c>
      <c r="C9" s="32" t="n">
        <v>1229025.87</v>
      </c>
      <c r="D9" s="33" t="n">
        <v>820199.24</v>
      </c>
      <c r="E9" s="32" t="n">
        <v>1069900</v>
      </c>
      <c r="F9" s="32" t="n">
        <v>768900</v>
      </c>
      <c r="G9" s="32" t="n">
        <v>145708.35</v>
      </c>
      <c r="H9" s="34" t="n">
        <f aca="false">G9/E9*100</f>
        <v>13.6188755958501</v>
      </c>
      <c r="I9" s="35" t="n">
        <f aca="false">G9/F9*100</f>
        <v>18.9502341006633</v>
      </c>
      <c r="J9" s="36" t="n">
        <f aca="false">G9/D9*100</f>
        <v>17.7649945152351</v>
      </c>
      <c r="K9" s="37" t="n">
        <f aca="false">G9/$G$25*100</f>
        <v>0.141611333473513</v>
      </c>
      <c r="L9" s="38" t="n">
        <f aca="false">G9/$G$33*100</f>
        <v>0.0339405170233452</v>
      </c>
    </row>
    <row r="10" customFormat="false" ht="13.5" hidden="false" customHeight="false" outlineLevel="0" collapsed="false">
      <c r="A10" s="39" t="s">
        <v>25</v>
      </c>
      <c r="B10" s="31" t="s">
        <v>26</v>
      </c>
      <c r="C10" s="32" t="n">
        <v>18534941.63</v>
      </c>
      <c r="D10" s="33" t="n">
        <v>11337619.34</v>
      </c>
      <c r="E10" s="32" t="n">
        <v>0</v>
      </c>
      <c r="F10" s="32" t="n">
        <v>0</v>
      </c>
      <c r="G10" s="32" t="n">
        <v>0</v>
      </c>
      <c r="H10" s="41" t="e">
        <f aca="false">G10/E10*100</f>
        <v>#DIV/0!</v>
      </c>
      <c r="I10" s="42" t="e">
        <f aca="false">G10/F10*100</f>
        <v>#DIV/0!</v>
      </c>
      <c r="J10" s="36" t="n">
        <f aca="false">G10/D10*100</f>
        <v>0</v>
      </c>
      <c r="K10" s="37" t="n">
        <f aca="false">G10/$G$25*100</f>
        <v>0</v>
      </c>
      <c r="L10" s="38" t="n">
        <f aca="false">G10/$G$33*100</f>
        <v>0</v>
      </c>
    </row>
    <row r="11" customFormat="false" ht="13.5" hidden="false" customHeight="false" outlineLevel="0" collapsed="false">
      <c r="A11" s="39" t="s">
        <v>27</v>
      </c>
      <c r="B11" s="31" t="s">
        <v>28</v>
      </c>
      <c r="C11" s="32" t="n">
        <v>31487991.06</v>
      </c>
      <c r="D11" s="33" t="n">
        <v>24368119.98</v>
      </c>
      <c r="E11" s="32" t="n">
        <v>31187300</v>
      </c>
      <c r="F11" s="32" t="n">
        <v>25950000</v>
      </c>
      <c r="G11" s="32" t="n">
        <v>23928570.29</v>
      </c>
      <c r="H11" s="34" t="n">
        <f aca="false">G11/E11*100</f>
        <v>76.7253667037544</v>
      </c>
      <c r="I11" s="35" t="n">
        <f aca="false">G11/F11*100</f>
        <v>92.2102901348748</v>
      </c>
      <c r="J11" s="36" t="n">
        <f aca="false">G11/D11*100</f>
        <v>98.1962100877673</v>
      </c>
      <c r="K11" s="37" t="n">
        <f aca="false">G11/$G$25*100</f>
        <v>23.2557485338457</v>
      </c>
      <c r="L11" s="38" t="n">
        <f aca="false">G11/$G$33*100</f>
        <v>5.57379208035817</v>
      </c>
    </row>
    <row r="12" customFormat="false" ht="13.5" hidden="false" customHeight="false" outlineLevel="0" collapsed="false">
      <c r="A12" s="39" t="s">
        <v>29</v>
      </c>
      <c r="B12" s="31" t="s">
        <v>30</v>
      </c>
      <c r="C12" s="32" t="n">
        <v>675.08</v>
      </c>
      <c r="D12" s="33" t="n">
        <v>685.36</v>
      </c>
      <c r="E12" s="32" t="n">
        <v>0</v>
      </c>
      <c r="F12" s="32" t="n">
        <v>0</v>
      </c>
      <c r="G12" s="32" t="n">
        <v>10.96</v>
      </c>
      <c r="H12" s="41" t="e">
        <f aca="false">G12/E12*100</f>
        <v>#DIV/0!</v>
      </c>
      <c r="I12" s="42" t="e">
        <f aca="false">G12/F12*100</f>
        <v>#DIV/0!</v>
      </c>
      <c r="J12" s="36" t="n">
        <f aca="false">G12/D12*100</f>
        <v>1.59915956577565</v>
      </c>
      <c r="K12" s="37" t="n">
        <f aca="false">G12/$G$25*100</f>
        <v>1.06518275367863E-005</v>
      </c>
      <c r="L12" s="38" t="n">
        <f aca="false">G12/$G$33*100</f>
        <v>2.55296327613251E-006</v>
      </c>
    </row>
    <row r="13" customFormat="false" ht="13.5" hidden="false" customHeight="false" outlineLevel="0" collapsed="false">
      <c r="A13" s="39" t="s">
        <v>31</v>
      </c>
      <c r="B13" s="31" t="s">
        <v>32</v>
      </c>
      <c r="C13" s="32" t="n">
        <v>18753855.36</v>
      </c>
      <c r="D13" s="33" t="n">
        <v>12594219.69</v>
      </c>
      <c r="E13" s="32" t="n">
        <v>25324800</v>
      </c>
      <c r="F13" s="32" t="n">
        <v>18639300</v>
      </c>
      <c r="G13" s="32" t="n">
        <v>19750088.33</v>
      </c>
      <c r="H13" s="34" t="n">
        <f aca="false">G13/E13*100</f>
        <v>77.9871443407253</v>
      </c>
      <c r="I13" s="35" t="n">
        <f aca="false">G13/F13*100</f>
        <v>105.959388657299</v>
      </c>
      <c r="J13" s="36" t="n">
        <f aca="false">G13/D13*100</f>
        <v>156.818674091273</v>
      </c>
      <c r="K13" s="37" t="n">
        <f aca="false">G13/$G$25*100</f>
        <v>19.1947568181986</v>
      </c>
      <c r="L13" s="38" t="n">
        <f aca="false">G13/$G$33*100</f>
        <v>4.60047903347293</v>
      </c>
    </row>
    <row r="14" customFormat="false" ht="13.5" hidden="false" customHeight="false" outlineLevel="0" collapsed="false">
      <c r="A14" s="39" t="s">
        <v>33</v>
      </c>
      <c r="B14" s="31" t="s">
        <v>34</v>
      </c>
      <c r="C14" s="32" t="n">
        <v>11601183.66</v>
      </c>
      <c r="D14" s="33" t="n">
        <v>7283781.26</v>
      </c>
      <c r="E14" s="32" t="n">
        <v>8466300</v>
      </c>
      <c r="F14" s="32" t="n">
        <v>6349700</v>
      </c>
      <c r="G14" s="32" t="n">
        <v>7515072.56</v>
      </c>
      <c r="H14" s="34" t="n">
        <f aca="false">G14/E14*100</f>
        <v>88.7645436613397</v>
      </c>
      <c r="I14" s="35" t="n">
        <f aca="false">G14/F14*100</f>
        <v>118.353190859411</v>
      </c>
      <c r="J14" s="36" t="n">
        <f aca="false">G14/D14*100</f>
        <v>103.175428966685</v>
      </c>
      <c r="K14" s="37" t="n">
        <f aca="false">G14/$G$25*100</f>
        <v>7.30376430981345</v>
      </c>
      <c r="L14" s="38" t="n">
        <f aca="false">G14/$G$33*100</f>
        <v>1.75052046196635</v>
      </c>
    </row>
    <row r="15" customFormat="false" ht="13.5" hidden="false" customHeight="false" outlineLevel="0" collapsed="false">
      <c r="A15" s="39" t="s">
        <v>35</v>
      </c>
      <c r="B15" s="31" t="s">
        <v>36</v>
      </c>
      <c r="C15" s="43" t="n">
        <v>15086650</v>
      </c>
      <c r="D15" s="44" t="n">
        <v>15086650</v>
      </c>
      <c r="E15" s="43" t="n">
        <v>25000</v>
      </c>
      <c r="F15" s="43" t="n">
        <v>25000</v>
      </c>
      <c r="G15" s="43" t="n">
        <v>0</v>
      </c>
      <c r="H15" s="34" t="n">
        <f aca="false">G15/E15*100</f>
        <v>0</v>
      </c>
      <c r="I15" s="35" t="n">
        <f aca="false">G15/F15*100</f>
        <v>0</v>
      </c>
      <c r="J15" s="36" t="n">
        <f aca="false">G15/D15*100</f>
        <v>0</v>
      </c>
      <c r="K15" s="37" t="n">
        <f aca="false">G15/$G$25*100</f>
        <v>0</v>
      </c>
      <c r="L15" s="38" t="n">
        <f aca="false">G15/$G$33*100</f>
        <v>0</v>
      </c>
    </row>
    <row r="16" customFormat="false" ht="13.5" hidden="false" customHeight="false" outlineLevel="0" collapsed="false">
      <c r="A16" s="39" t="s">
        <v>37</v>
      </c>
      <c r="B16" s="31" t="s">
        <v>38</v>
      </c>
      <c r="C16" s="32" t="n">
        <v>1500</v>
      </c>
      <c r="D16" s="33" t="n">
        <v>1500</v>
      </c>
      <c r="E16" s="32" t="n">
        <v>1500</v>
      </c>
      <c r="F16" s="32" t="n">
        <v>1500</v>
      </c>
      <c r="G16" s="32" t="n">
        <v>0</v>
      </c>
      <c r="H16" s="34" t="n">
        <f aca="false">G16/E16*100</f>
        <v>0</v>
      </c>
      <c r="I16" s="35" t="n">
        <f aca="false">G16/F16*100</f>
        <v>0</v>
      </c>
      <c r="J16" s="36" t="n">
        <f aca="false">G16/D16*100</f>
        <v>0</v>
      </c>
      <c r="K16" s="37" t="n">
        <f aca="false">G16/$G$25*100</f>
        <v>0</v>
      </c>
      <c r="L16" s="38" t="n">
        <f aca="false">G16/$G$33*100</f>
        <v>0</v>
      </c>
    </row>
    <row r="17" customFormat="false" ht="13.5" hidden="false" customHeight="false" outlineLevel="0" collapsed="false">
      <c r="A17" s="39" t="s">
        <v>39</v>
      </c>
      <c r="B17" s="31" t="s">
        <v>40</v>
      </c>
      <c r="C17" s="32" t="n">
        <v>2963924.75</v>
      </c>
      <c r="D17" s="33" t="n">
        <v>2181636.84</v>
      </c>
      <c r="E17" s="32" t="n">
        <v>2597900</v>
      </c>
      <c r="F17" s="32" t="n">
        <v>1948400</v>
      </c>
      <c r="G17" s="32" t="n">
        <v>2309923.65</v>
      </c>
      <c r="H17" s="34" t="n">
        <f aca="false">G17/E17*100</f>
        <v>88.9150332961238</v>
      </c>
      <c r="I17" s="35" t="n">
        <f aca="false">G17/F17*100</f>
        <v>118.554898891398</v>
      </c>
      <c r="J17" s="36" t="n">
        <f aca="false">G17/D17*100</f>
        <v>105.880300866207</v>
      </c>
      <c r="K17" s="37" t="n">
        <f aca="false">G17/$G$25*100</f>
        <v>2.24497338895474</v>
      </c>
      <c r="L17" s="38" t="n">
        <f aca="false">G17/$G$33*100</f>
        <v>0.538061154116786</v>
      </c>
    </row>
    <row r="18" customFormat="false" ht="13.5" hidden="false" customHeight="false" outlineLevel="0" collapsed="false">
      <c r="A18" s="45" t="s">
        <v>41</v>
      </c>
      <c r="B18" s="31" t="s">
        <v>42</v>
      </c>
      <c r="C18" s="32" t="n">
        <v>3025107.22</v>
      </c>
      <c r="D18" s="33" t="n">
        <v>2460730.83</v>
      </c>
      <c r="E18" s="32" t="n">
        <v>3054600</v>
      </c>
      <c r="F18" s="32" t="n">
        <v>2829800</v>
      </c>
      <c r="G18" s="32" t="n">
        <v>2742383.91</v>
      </c>
      <c r="H18" s="34" t="n">
        <f aca="false">G18/E18*100</f>
        <v>89.7788224317423</v>
      </c>
      <c r="I18" s="40" t="n">
        <f aca="false">G18/F18*100</f>
        <v>96.9108739133508</v>
      </c>
      <c r="J18" s="36" t="n">
        <f aca="false">G18/D18*100</f>
        <v>111.445911782233</v>
      </c>
      <c r="K18" s="37" t="n">
        <f aca="false">G18/$G$25*100</f>
        <v>2.66527376359286</v>
      </c>
      <c r="L18" s="38" t="n">
        <f aca="false">G18/$G$33*100</f>
        <v>0.638796114168494</v>
      </c>
    </row>
    <row r="19" customFormat="false" ht="13.5" hidden="false" customHeight="false" outlineLevel="0" collapsed="false">
      <c r="A19" s="39" t="s">
        <v>43</v>
      </c>
      <c r="B19" s="31" t="s">
        <v>44</v>
      </c>
      <c r="C19" s="32" t="n">
        <v>21342945.09</v>
      </c>
      <c r="D19" s="33" t="n">
        <v>17857137.11</v>
      </c>
      <c r="E19" s="32" t="n">
        <v>16211600</v>
      </c>
      <c r="F19" s="32" t="n">
        <v>12656300</v>
      </c>
      <c r="G19" s="32" t="n">
        <v>10717471.61</v>
      </c>
      <c r="H19" s="34" t="n">
        <f aca="false">G19/E19*100</f>
        <v>66.1098942115522</v>
      </c>
      <c r="I19" s="35" t="n">
        <f aca="false">G19/F19*100</f>
        <v>84.6809226235156</v>
      </c>
      <c r="J19" s="36" t="n">
        <f aca="false">G19/D19*100</f>
        <v>60.0178603321482</v>
      </c>
      <c r="K19" s="37" t="n">
        <f aca="false">G19/$G$25*100</f>
        <v>10.4161185419821</v>
      </c>
      <c r="L19" s="38" t="n">
        <f aca="false">G19/$G$33*100</f>
        <v>2.49647002128858</v>
      </c>
    </row>
    <row r="20" customFormat="false" ht="13.5" hidden="false" customHeight="false" outlineLevel="0" collapsed="false">
      <c r="A20" s="46" t="s">
        <v>45</v>
      </c>
      <c r="B20" s="47" t="s">
        <v>46</v>
      </c>
      <c r="C20" s="48" t="n">
        <v>2256164.91</v>
      </c>
      <c r="D20" s="49" t="n">
        <v>2181160.15</v>
      </c>
      <c r="E20" s="48" t="n">
        <v>1349200</v>
      </c>
      <c r="F20" s="48" t="n">
        <v>425000</v>
      </c>
      <c r="G20" s="48" t="n">
        <v>1231196.42</v>
      </c>
      <c r="H20" s="34" t="n">
        <f aca="false">G20/E20*100</f>
        <v>91.2538111473466</v>
      </c>
      <c r="I20" s="40" t="n">
        <f aca="false">G20/F20*100</f>
        <v>289.693275294118</v>
      </c>
      <c r="J20" s="36" t="n">
        <f aca="false">G20/D20*100</f>
        <v>56.446860172097</v>
      </c>
      <c r="K20" s="37" t="n">
        <f aca="false">G20/$G$25*100</f>
        <v>1.19657773081649</v>
      </c>
      <c r="L20" s="38" t="n">
        <f aca="false">G20/$G$33*100</f>
        <v>0.286788252369144</v>
      </c>
    </row>
    <row r="21" customFormat="false" ht="13.5" hidden="false" customHeight="false" outlineLevel="0" collapsed="false">
      <c r="A21" s="46" t="s">
        <v>47</v>
      </c>
      <c r="B21" s="47" t="s">
        <v>48</v>
      </c>
      <c r="C21" s="48" t="n">
        <v>36600</v>
      </c>
      <c r="D21" s="49" t="n">
        <v>30150</v>
      </c>
      <c r="E21" s="48" t="n">
        <v>6000</v>
      </c>
      <c r="F21" s="48" t="n">
        <v>6000</v>
      </c>
      <c r="G21" s="48" t="n">
        <v>9750</v>
      </c>
      <c r="H21" s="34" t="n">
        <f aca="false">G21/E21*100</f>
        <v>162.5</v>
      </c>
      <c r="I21" s="40" t="n">
        <f aca="false">G21/F21*100</f>
        <v>162.5</v>
      </c>
      <c r="J21" s="50" t="n">
        <f aca="false">G21/D21*100</f>
        <v>32.3383084577115</v>
      </c>
      <c r="K21" s="37" t="n">
        <f aca="false">G21/$G$25*100</f>
        <v>0.00947585022661193</v>
      </c>
      <c r="L21" s="38" t="n">
        <f aca="false">G21/$G$33*100</f>
        <v>0.0022711124034938</v>
      </c>
    </row>
    <row r="22" customFormat="false" ht="13.5" hidden="false" customHeight="false" outlineLevel="0" collapsed="false">
      <c r="A22" s="46" t="s">
        <v>49</v>
      </c>
      <c r="B22" s="47" t="s">
        <v>50</v>
      </c>
      <c r="C22" s="48" t="n">
        <v>240507.64</v>
      </c>
      <c r="D22" s="49" t="n">
        <v>215957.95</v>
      </c>
      <c r="E22" s="48" t="n">
        <v>100000</v>
      </c>
      <c r="F22" s="48" t="n">
        <v>75000</v>
      </c>
      <c r="G22" s="48" t="n">
        <v>117228.28</v>
      </c>
      <c r="H22" s="34" t="n">
        <f aca="false">G22/E22*100</f>
        <v>117.22828</v>
      </c>
      <c r="I22" s="40" t="n">
        <f aca="false">G22/F22*100</f>
        <v>156.304373333333</v>
      </c>
      <c r="J22" s="50" t="n">
        <f aca="false">G22/D22*100</f>
        <v>54.2829194294537</v>
      </c>
      <c r="K22" s="37" t="n">
        <f aca="false">G22/$G$25*100</f>
        <v>0.113932063959316</v>
      </c>
      <c r="L22" s="38" t="n">
        <f aca="false">G22/$G$33*100</f>
        <v>0.027306523153666</v>
      </c>
    </row>
    <row r="23" customFormat="false" ht="14.25" hidden="false" customHeight="true" outlineLevel="0" collapsed="false">
      <c r="A23" s="51" t="s">
        <v>51</v>
      </c>
      <c r="B23" s="31" t="s">
        <v>52</v>
      </c>
      <c r="C23" s="48" t="n">
        <v>0</v>
      </c>
      <c r="D23" s="49" t="n">
        <v>52407.15</v>
      </c>
      <c r="E23" s="48" t="n">
        <v>0</v>
      </c>
      <c r="F23" s="48" t="n">
        <v>0</v>
      </c>
      <c r="G23" s="48" t="n">
        <v>23109.26</v>
      </c>
      <c r="H23" s="41" t="e">
        <f aca="false">G23/E23*100</f>
        <v>#DIV/0!</v>
      </c>
      <c r="I23" s="42" t="e">
        <f aca="false">G23/F23*100</f>
        <v>#DIV/0!</v>
      </c>
      <c r="J23" s="50" t="n">
        <f aca="false">G23/D23*100</f>
        <v>44.0956243566002</v>
      </c>
      <c r="K23" s="37" t="n">
        <f aca="false">G23/$G$25*100</f>
        <v>0.0224594755495214</v>
      </c>
      <c r="L23" s="38" t="n">
        <f aca="false">G23/$G$33*100</f>
        <v>0.00538294636118596</v>
      </c>
    </row>
    <row r="24" customFormat="false" ht="16.5" hidden="false" customHeight="true" outlineLevel="0" collapsed="false">
      <c r="A24" s="52" t="s">
        <v>53</v>
      </c>
      <c r="B24" s="47" t="s">
        <v>54</v>
      </c>
      <c r="C24" s="48" t="n">
        <v>123195.25</v>
      </c>
      <c r="D24" s="49" t="n">
        <v>74890.35</v>
      </c>
      <c r="E24" s="48" t="n">
        <v>431250</v>
      </c>
      <c r="F24" s="48" t="n">
        <v>418750</v>
      </c>
      <c r="G24" s="48" t="n">
        <v>451408.93</v>
      </c>
      <c r="H24" s="53" t="n">
        <f aca="false">G24/E24*100</f>
        <v>104.674534492754</v>
      </c>
      <c r="I24" s="54" t="n">
        <f aca="false">G24/F24*100</f>
        <v>107.799147462687</v>
      </c>
      <c r="J24" s="55" t="n">
        <f aca="false">G24/D24*100</f>
        <v>602.759808172882</v>
      </c>
      <c r="K24" s="37" t="n">
        <f aca="false">G24/$G$25*100</f>
        <v>0.438716247347195</v>
      </c>
      <c r="L24" s="38" t="n">
        <f aca="false">G24/$G$33*100</f>
        <v>0.105148761022653</v>
      </c>
    </row>
    <row r="25" customFormat="false" ht="16.5" hidden="false" customHeight="true" outlineLevel="0" collapsed="false">
      <c r="A25" s="56" t="s">
        <v>55</v>
      </c>
      <c r="B25" s="57"/>
      <c r="C25" s="58" t="n">
        <f aca="false">SUM(C6:C24)</f>
        <v>163073675.9</v>
      </c>
      <c r="D25" s="59" t="n">
        <f aca="false">SUM(D6:D24)</f>
        <v>120853279.45</v>
      </c>
      <c r="E25" s="58" t="n">
        <f aca="false">SUM(E6:E24)</f>
        <v>136736450</v>
      </c>
      <c r="F25" s="58" t="n">
        <f aca="false">SUM(F6:F24)</f>
        <v>104394250</v>
      </c>
      <c r="G25" s="58" t="n">
        <f aca="false">SUM(G6:G24)</f>
        <v>102893141.69</v>
      </c>
      <c r="H25" s="60" t="n">
        <f aca="false">G25/E25*100</f>
        <v>75.2492416542919</v>
      </c>
      <c r="I25" s="61" t="n">
        <f aca="false">G25/F25*100</f>
        <v>98.5620775952698</v>
      </c>
      <c r="J25" s="62" t="n">
        <f aca="false">G25/D25*100</f>
        <v>85.1388908586212</v>
      </c>
      <c r="K25" s="63" t="n">
        <f aca="false">G25/$G$25*100</f>
        <v>100</v>
      </c>
      <c r="L25" s="38" t="n">
        <f aca="false">G25/$G$33*100</f>
        <v>23.9673733668312</v>
      </c>
    </row>
    <row r="26" customFormat="false" ht="14.25" hidden="false" customHeight="true" outlineLevel="0" collapsed="false">
      <c r="A26" s="64" t="s">
        <v>56</v>
      </c>
      <c r="B26" s="65" t="s">
        <v>57</v>
      </c>
      <c r="C26" s="66" t="n">
        <v>55575042</v>
      </c>
      <c r="D26" s="67" t="n">
        <v>47167830</v>
      </c>
      <c r="E26" s="66" t="n">
        <v>59055655</v>
      </c>
      <c r="F26" s="66" t="n">
        <v>51961705</v>
      </c>
      <c r="G26" s="66" t="n">
        <v>51961705</v>
      </c>
      <c r="H26" s="68" t="n">
        <f aca="false">G26/E26*100</f>
        <v>87.9876872079397</v>
      </c>
      <c r="I26" s="69" t="n">
        <f aca="false">G26/F26*100</f>
        <v>100</v>
      </c>
      <c r="J26" s="70" t="n">
        <f aca="false">G26/D26*100</f>
        <v>110.163441905214</v>
      </c>
      <c r="K26" s="19"/>
      <c r="L26" s="38" t="n">
        <f aca="false">G26/$G$33*100</f>
        <v>12.1036792545831</v>
      </c>
    </row>
    <row r="27" customFormat="false" ht="14.25" hidden="false" customHeight="true" outlineLevel="0" collapsed="false">
      <c r="A27" s="64" t="s">
        <v>58</v>
      </c>
      <c r="B27" s="65" t="s">
        <v>59</v>
      </c>
      <c r="C27" s="66" t="n">
        <v>141456088.34</v>
      </c>
      <c r="D27" s="67" t="n">
        <v>94168842.33</v>
      </c>
      <c r="E27" s="66" t="n">
        <v>156421079</v>
      </c>
      <c r="F27" s="66" t="n">
        <v>156421079</v>
      </c>
      <c r="G27" s="66" t="n">
        <v>155956963.45</v>
      </c>
      <c r="H27" s="68" t="n">
        <f aca="false">G27/E27*100</f>
        <v>99.7032909164372</v>
      </c>
      <c r="I27" s="69" t="n">
        <f aca="false">G27/F27*100</f>
        <v>99.7032909164372</v>
      </c>
      <c r="J27" s="70" t="n">
        <f aca="false">G27/D27*100</f>
        <v>165.614187868502</v>
      </c>
      <c r="K27" s="19"/>
      <c r="L27" s="38" t="n">
        <f aca="false">G27/$G$33*100</f>
        <v>36.327773754105</v>
      </c>
    </row>
    <row r="28" customFormat="false" ht="13.5" hidden="true" customHeight="true" outlineLevel="0" collapsed="false">
      <c r="A28" s="39" t="s">
        <v>60</v>
      </c>
      <c r="B28" s="31" t="s">
        <v>61</v>
      </c>
      <c r="C28" s="32" t="n">
        <v>0</v>
      </c>
      <c r="D28" s="33" t="n">
        <v>0</v>
      </c>
      <c r="E28" s="32" t="n">
        <v>0</v>
      </c>
      <c r="F28" s="32" t="n">
        <v>0</v>
      </c>
      <c r="G28" s="32" t="n">
        <v>0</v>
      </c>
      <c r="H28" s="71" t="e">
        <f aca="false">G28/E28*100</f>
        <v>#DIV/0!</v>
      </c>
      <c r="I28" s="72" t="e">
        <f aca="false">G28/F28*100</f>
        <v>#DIV/0!</v>
      </c>
      <c r="J28" s="73" t="e">
        <f aca="false">G28/D28*100</f>
        <v>#DIV/0!</v>
      </c>
      <c r="K28" s="19"/>
      <c r="L28" s="38" t="n">
        <f aca="false">G28/$G$33*100</f>
        <v>0</v>
      </c>
    </row>
    <row r="29" customFormat="false" ht="13.5" hidden="false" customHeight="true" outlineLevel="0" collapsed="false">
      <c r="A29" s="46" t="s">
        <v>62</v>
      </c>
      <c r="B29" s="47" t="s">
        <v>63</v>
      </c>
      <c r="C29" s="48" t="n">
        <v>30675104.66</v>
      </c>
      <c r="D29" s="49" t="n">
        <v>9511851.58</v>
      </c>
      <c r="E29" s="48" t="n">
        <v>126201700</v>
      </c>
      <c r="F29" s="48" t="n">
        <v>123281700</v>
      </c>
      <c r="G29" s="48" t="n">
        <v>120326213.95</v>
      </c>
      <c r="H29" s="74" t="n">
        <f aca="false">G29/E29*100</f>
        <v>95.3443685386172</v>
      </c>
      <c r="I29" s="75" t="n">
        <f aca="false">G29/F29*100</f>
        <v>97.6026563147653</v>
      </c>
      <c r="J29" s="76" t="n">
        <f aca="false">G29/D29*100</f>
        <v>1265.01357740908</v>
      </c>
      <c r="K29" s="19"/>
      <c r="L29" s="38" t="n">
        <f aca="false">G29/$G$33*100</f>
        <v>28.0281391761327</v>
      </c>
    </row>
    <row r="30" customFormat="false" ht="13.5" hidden="false" customHeight="true" outlineLevel="0" collapsed="false">
      <c r="A30" s="46" t="s">
        <v>64</v>
      </c>
      <c r="B30" s="47" t="s">
        <v>65</v>
      </c>
      <c r="C30" s="48" t="n">
        <v>748511.72</v>
      </c>
      <c r="D30" s="49" t="n">
        <v>748511.72</v>
      </c>
      <c r="E30" s="48" t="n">
        <v>0</v>
      </c>
      <c r="F30" s="48" t="n">
        <v>0</v>
      </c>
      <c r="G30" s="48" t="n">
        <v>0</v>
      </c>
      <c r="H30" s="41" t="e">
        <f aca="false">G30/E30*100</f>
        <v>#DIV/0!</v>
      </c>
      <c r="I30" s="42" t="e">
        <f aca="false">G30/F30*100</f>
        <v>#DIV/0!</v>
      </c>
      <c r="J30" s="36" t="n">
        <f aca="false">G30/D30*100</f>
        <v>0</v>
      </c>
      <c r="K30" s="19"/>
      <c r="L30" s="38" t="n">
        <f aca="false">G30/$G$33*100</f>
        <v>0</v>
      </c>
    </row>
    <row r="31" customFormat="false" ht="13.5" hidden="false" customHeight="true" outlineLevel="0" collapsed="false">
      <c r="A31" s="77" t="s">
        <v>66</v>
      </c>
      <c r="B31" s="78" t="s">
        <v>67</v>
      </c>
      <c r="C31" s="79" t="n">
        <v>-2609020</v>
      </c>
      <c r="D31" s="80" t="n">
        <v>-2609020</v>
      </c>
      <c r="E31" s="79" t="n">
        <v>0</v>
      </c>
      <c r="F31" s="79" t="n">
        <v>0</v>
      </c>
      <c r="G31" s="79" t="n">
        <f aca="false">-330647.63-1502337</f>
        <v>-1832984.63</v>
      </c>
      <c r="H31" s="81" t="e">
        <f aca="false">G31/E31*100</f>
        <v>#DIV/0!</v>
      </c>
      <c r="I31" s="82"/>
      <c r="J31" s="76" t="n">
        <f aca="false">G31/D31*100</f>
        <v>70.255675694322</v>
      </c>
      <c r="K31" s="19"/>
      <c r="L31" s="38" t="n">
        <f aca="false">G31/$G$33*100</f>
        <v>-0.426965551651948</v>
      </c>
    </row>
    <row r="32" customFormat="false" ht="21" hidden="false" customHeight="true" outlineLevel="0" collapsed="false">
      <c r="A32" s="56" t="s">
        <v>68</v>
      </c>
      <c r="B32" s="57"/>
      <c r="C32" s="58" t="n">
        <f aca="false">SUM(C26:C31)</f>
        <v>225845726.72</v>
      </c>
      <c r="D32" s="59" t="n">
        <f aca="false">SUM(D26:D31)</f>
        <v>148988015.63</v>
      </c>
      <c r="E32" s="58" t="n">
        <f aca="false">SUM(E26:E31)</f>
        <v>341678434</v>
      </c>
      <c r="F32" s="58" t="n">
        <f aca="false">SUM(F26:F31)</f>
        <v>331664484</v>
      </c>
      <c r="G32" s="58" t="n">
        <f aca="false">SUM(G26:G31)</f>
        <v>326411897.77</v>
      </c>
      <c r="H32" s="60" t="n">
        <f aca="false">G32/E32*100</f>
        <v>95.531899379403</v>
      </c>
      <c r="I32" s="83" t="n">
        <f aca="false">G32/F32*100</f>
        <v>98.4162952370866</v>
      </c>
      <c r="J32" s="84" t="n">
        <f aca="false">G32/D32*100</f>
        <v>219.086009293941</v>
      </c>
      <c r="K32" s="85"/>
      <c r="L32" s="38" t="n">
        <f aca="false">G32/$G$33*100</f>
        <v>76.0326266331689</v>
      </c>
    </row>
    <row r="33" customFormat="false" ht="18" hidden="false" customHeight="true" outlineLevel="0" collapsed="false">
      <c r="A33" s="86" t="s">
        <v>69</v>
      </c>
      <c r="B33" s="87"/>
      <c r="C33" s="88" t="n">
        <f aca="false">C32+C25</f>
        <v>388919402.62</v>
      </c>
      <c r="D33" s="89" t="n">
        <f aca="false">D32+D25</f>
        <v>269841295.08</v>
      </c>
      <c r="E33" s="88" t="n">
        <f aca="false">E32+E25</f>
        <v>478414884</v>
      </c>
      <c r="F33" s="88" t="n">
        <f aca="false">F32+F25</f>
        <v>436058734</v>
      </c>
      <c r="G33" s="88" t="n">
        <f aca="false">G32+G25</f>
        <v>429305039.46</v>
      </c>
      <c r="H33" s="60" t="n">
        <f aca="false">G33/E33*100</f>
        <v>89.7348836371069</v>
      </c>
      <c r="I33" s="90" t="n">
        <f aca="false">G33/F33*100</f>
        <v>98.4511961317578</v>
      </c>
      <c r="J33" s="91" t="n">
        <f aca="false">G33/D33*100</f>
        <v>159.095382095881</v>
      </c>
      <c r="K33" s="85"/>
      <c r="L33" s="38" t="n">
        <f aca="false">G33/$G$33*100</f>
        <v>100</v>
      </c>
    </row>
    <row r="34" customFormat="false" ht="18" hidden="false" customHeight="true" outlineLevel="0" collapsed="false">
      <c r="A34" s="92"/>
      <c r="B34" s="93"/>
      <c r="C34" s="94"/>
      <c r="D34" s="95"/>
      <c r="E34" s="94"/>
      <c r="F34" s="94"/>
      <c r="G34" s="94"/>
      <c r="H34" s="96"/>
      <c r="I34" s="97"/>
      <c r="J34" s="97"/>
      <c r="K34" s="85"/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10-03T11:41:42Z</cp:lastPrinted>
  <dcterms:modified xsi:type="dcterms:W3CDTF">2016-10-10T06:29:19Z</dcterms:modified>
  <cp:revision>0</cp:revision>
  <dc:subject/>
  <dc:title/>
</cp:coreProperties>
</file>