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Сланцевского городского поселения на 2016 год.</t>
  </si>
  <si>
    <t xml:space="preserve">на 01.11.2016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5 г.</t>
  </si>
  <si>
    <t xml:space="preserve">Факт 10 мес. 2015 г.</t>
  </si>
  <si>
    <t xml:space="preserve">План 2016 г.</t>
  </si>
  <si>
    <t xml:space="preserve">Факт 10 мес. 2016 г.</t>
  </si>
  <si>
    <t xml:space="preserve">  % исполнения</t>
  </si>
  <si>
    <t xml:space="preserve">структура факт 2016 г</t>
  </si>
  <si>
    <t xml:space="preserve">к плану 2016 г.</t>
  </si>
  <si>
    <t xml:space="preserve">к Факту      10 мес.  2015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Транспортный налог</t>
  </si>
  <si>
    <t xml:space="preserve">10604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sz val="8.5"/>
      <name val="Arial Narrow"/>
      <family val="2"/>
      <charset val="204"/>
    </font>
    <font>
      <b val="true"/>
      <sz val="8"/>
      <name val="MS Sans Serif"/>
      <family val="2"/>
      <charset val="204"/>
    </font>
    <font>
      <sz val="8"/>
      <name val="Arial Narrow"/>
      <family val="2"/>
      <charset val="204"/>
    </font>
    <font>
      <sz val="9"/>
      <name val="Arial Narrow"/>
      <family val="2"/>
      <charset val="204"/>
    </font>
    <font>
      <sz val="9"/>
      <name val="Arial Narrow"/>
      <family val="2"/>
    </font>
    <font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1" width="13.41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9" min="9" style="0" width="11.28"/>
    <col collapsed="false" customWidth="true" hidden="false" outlineLevel="0" max="10" min="10" style="2" width="9.14"/>
  </cols>
  <sheetData>
    <row r="1" s="9" customFormat="true" ht="18" hidden="false" customHeight="false" outlineLevel="0" collapsed="false">
      <c r="A1" s="3" t="s">
        <v>0</v>
      </c>
      <c r="B1" s="4"/>
      <c r="C1" s="5"/>
      <c r="D1" s="6"/>
      <c r="E1" s="5"/>
      <c r="F1" s="5"/>
      <c r="G1" s="5"/>
      <c r="H1" s="7"/>
      <c r="I1" s="7"/>
      <c r="J1" s="8"/>
    </row>
    <row r="2" customFormat="false" ht="15.75" hidden="false" customHeight="false" outlineLevel="0" collapsed="false">
      <c r="A2" s="10" t="s">
        <v>1</v>
      </c>
      <c r="B2" s="11"/>
      <c r="C2" s="12"/>
      <c r="D2" s="13"/>
      <c r="E2" s="12"/>
      <c r="F2" s="12"/>
      <c r="G2" s="12"/>
      <c r="H2" s="14"/>
      <c r="I2" s="14"/>
    </row>
    <row r="3" customFormat="false" ht="13.5" hidden="false" customHeight="true" outlineLevel="0" collapsed="false">
      <c r="A3" s="15"/>
      <c r="B3" s="16"/>
      <c r="C3" s="17"/>
      <c r="D3" s="18"/>
      <c r="E3" s="17"/>
      <c r="F3" s="17"/>
      <c r="G3" s="19" t="s">
        <v>2</v>
      </c>
      <c r="H3" s="19"/>
      <c r="I3" s="20"/>
    </row>
    <row r="4" customFormat="false" ht="26.25" hidden="false" customHeight="true" outlineLevel="0" collapsed="false">
      <c r="A4" s="21" t="s">
        <v>3</v>
      </c>
      <c r="B4" s="22" t="s">
        <v>4</v>
      </c>
      <c r="C4" s="23" t="s">
        <v>5</v>
      </c>
      <c r="D4" s="24" t="s">
        <v>6</v>
      </c>
      <c r="E4" s="23" t="s">
        <v>7</v>
      </c>
      <c r="F4" s="23" t="s">
        <v>8</v>
      </c>
      <c r="G4" s="25" t="s">
        <v>9</v>
      </c>
      <c r="H4" s="25"/>
      <c r="I4" s="26" t="s">
        <v>10</v>
      </c>
      <c r="J4" s="26"/>
    </row>
    <row r="5" customFormat="false" ht="33" hidden="false" customHeight="false" outlineLevel="0" collapsed="false">
      <c r="A5" s="21"/>
      <c r="B5" s="22"/>
      <c r="C5" s="23"/>
      <c r="D5" s="24"/>
      <c r="E5" s="23"/>
      <c r="F5" s="23"/>
      <c r="G5" s="27" t="s">
        <v>11</v>
      </c>
      <c r="H5" s="28" t="s">
        <v>12</v>
      </c>
      <c r="I5" s="29" t="s">
        <v>13</v>
      </c>
      <c r="J5" s="30" t="s">
        <v>14</v>
      </c>
    </row>
    <row r="6" customFormat="false" ht="13.5" hidden="false" customHeight="false" outlineLevel="0" collapsed="false">
      <c r="A6" s="31" t="s">
        <v>15</v>
      </c>
      <c r="B6" s="32" t="s">
        <v>16</v>
      </c>
      <c r="C6" s="33" t="n">
        <v>33370834.31</v>
      </c>
      <c r="D6" s="34" t="n">
        <v>25105810.02</v>
      </c>
      <c r="E6" s="33" t="n">
        <v>42662600</v>
      </c>
      <c r="F6" s="33" t="n">
        <v>34639712.17</v>
      </c>
      <c r="G6" s="35" t="n">
        <f aca="false">F6/E6*100</f>
        <v>81.1945642553431</v>
      </c>
      <c r="H6" s="36" t="n">
        <f aca="false">F6/D6*100</f>
        <v>137.974883671967</v>
      </c>
      <c r="I6" s="37" t="n">
        <f aca="false">F6/$F$25*100</f>
        <v>30.132627206671</v>
      </c>
      <c r="J6" s="38" t="n">
        <f aca="false">F6/$F$33*100</f>
        <v>7.6977202777062</v>
      </c>
    </row>
    <row r="7" customFormat="false" ht="13.5" hidden="false" customHeight="false" outlineLevel="0" collapsed="false">
      <c r="A7" s="31" t="s">
        <v>17</v>
      </c>
      <c r="B7" s="32" t="s">
        <v>18</v>
      </c>
      <c r="C7" s="33" t="n">
        <f aca="false">2973741.54+3.77</f>
        <v>2973745.31</v>
      </c>
      <c r="D7" s="34" t="n">
        <v>2523136.21</v>
      </c>
      <c r="E7" s="33" t="n">
        <v>4202000</v>
      </c>
      <c r="F7" s="33" t="n">
        <v>3435887.22</v>
      </c>
      <c r="G7" s="35" t="n">
        <f aca="false">F7/E7*100</f>
        <v>81.7679014754879</v>
      </c>
      <c r="H7" s="36" t="n">
        <f aca="false">F7/D7*100</f>
        <v>136.175257062321</v>
      </c>
      <c r="I7" s="37" t="n">
        <f aca="false">F7/$F$25*100</f>
        <v>2.98883282333074</v>
      </c>
      <c r="J7" s="38" t="n">
        <f aca="false">F7/$F$33*100</f>
        <v>0.763531134309237</v>
      </c>
    </row>
    <row r="8" customFormat="false" ht="13.5" hidden="false" customHeight="false" outlineLevel="0" collapsed="false">
      <c r="A8" s="39" t="s">
        <v>19</v>
      </c>
      <c r="B8" s="32" t="s">
        <v>20</v>
      </c>
      <c r="C8" s="33" t="n">
        <v>44828.76</v>
      </c>
      <c r="D8" s="34" t="n">
        <v>44640.42</v>
      </c>
      <c r="E8" s="33" t="n">
        <v>46500</v>
      </c>
      <c r="F8" s="33" t="n">
        <v>53745.55</v>
      </c>
      <c r="G8" s="35" t="n">
        <f aca="false">F8/E8*100</f>
        <v>115.581827956989</v>
      </c>
      <c r="H8" s="36" t="n">
        <f aca="false">F8/D8*100</f>
        <v>120.396604691443</v>
      </c>
      <c r="I8" s="37" t="n">
        <f aca="false">F8/$F$25*100</f>
        <v>0.0467525426949152</v>
      </c>
      <c r="J8" s="38" t="n">
        <f aca="false">F8/$F$33*100</f>
        <v>0.0119434655819622</v>
      </c>
    </row>
    <row r="9" customFormat="false" ht="13.5" hidden="false" customHeight="false" outlineLevel="0" collapsed="false">
      <c r="A9" s="39" t="s">
        <v>21</v>
      </c>
      <c r="B9" s="32" t="s">
        <v>22</v>
      </c>
      <c r="C9" s="33" t="n">
        <v>1229025.87</v>
      </c>
      <c r="D9" s="34" t="n">
        <v>1037740.59</v>
      </c>
      <c r="E9" s="33" t="n">
        <v>1069900</v>
      </c>
      <c r="F9" s="33" t="n">
        <v>458993.65</v>
      </c>
      <c r="G9" s="35" t="n">
        <f aca="false">F9/E9*100</f>
        <v>42.9006122067483</v>
      </c>
      <c r="H9" s="36" t="n">
        <f aca="false">F9/D9*100</f>
        <v>44.2300951146182</v>
      </c>
      <c r="I9" s="37" t="n">
        <f aca="false">F9/$F$25*100</f>
        <v>0.399272501971232</v>
      </c>
      <c r="J9" s="38" t="n">
        <f aca="false">F9/$F$33*100</f>
        <v>0.101998674515643</v>
      </c>
    </row>
    <row r="10" customFormat="false" ht="13.5" hidden="false" customHeight="false" outlineLevel="0" collapsed="false">
      <c r="A10" s="39" t="s">
        <v>23</v>
      </c>
      <c r="B10" s="32" t="s">
        <v>24</v>
      </c>
      <c r="C10" s="33" t="n">
        <v>18534941.63</v>
      </c>
      <c r="D10" s="34" t="n">
        <v>15124314.65</v>
      </c>
      <c r="E10" s="33" t="n">
        <v>0</v>
      </c>
      <c r="F10" s="33" t="n">
        <v>0</v>
      </c>
      <c r="G10" s="40" t="e">
        <f aca="false">F10/E10*100</f>
        <v>#DIV/0!</v>
      </c>
      <c r="H10" s="36" t="n">
        <f aca="false">F10/D10*100</f>
        <v>0</v>
      </c>
      <c r="I10" s="37" t="n">
        <f aca="false">F10/$F$25*100</f>
        <v>0</v>
      </c>
      <c r="J10" s="38" t="n">
        <f aca="false">F10/$F$33*100</f>
        <v>0</v>
      </c>
    </row>
    <row r="11" customFormat="false" ht="13.5" hidden="false" customHeight="false" outlineLevel="0" collapsed="false">
      <c r="A11" s="39" t="s">
        <v>25</v>
      </c>
      <c r="B11" s="32" t="s">
        <v>26</v>
      </c>
      <c r="C11" s="33" t="n">
        <v>31487991.06</v>
      </c>
      <c r="D11" s="34" t="n">
        <v>28422809.53</v>
      </c>
      <c r="E11" s="33" t="n">
        <v>31187300</v>
      </c>
      <c r="F11" s="33" t="n">
        <v>28535330.85</v>
      </c>
      <c r="G11" s="35" t="n">
        <f aca="false">F11/E11*100</f>
        <v>91.4966375736277</v>
      </c>
      <c r="H11" s="36" t="n">
        <f aca="false">F11/D11*100</f>
        <v>100.395883875875</v>
      </c>
      <c r="I11" s="37" t="n">
        <f aca="false">F11/$F$25*100</f>
        <v>24.8225066796815</v>
      </c>
      <c r="J11" s="38" t="n">
        <f aca="false">F11/$F$33*100</f>
        <v>6.34118995669185</v>
      </c>
    </row>
    <row r="12" customFormat="false" ht="13.5" hidden="false" customHeight="false" outlineLevel="0" collapsed="false">
      <c r="A12" s="39" t="s">
        <v>27</v>
      </c>
      <c r="B12" s="32" t="s">
        <v>28</v>
      </c>
      <c r="C12" s="33" t="n">
        <v>675.08</v>
      </c>
      <c r="D12" s="34" t="n">
        <v>639.08</v>
      </c>
      <c r="E12" s="33" t="n">
        <v>0</v>
      </c>
      <c r="F12" s="33" t="n">
        <v>10.96</v>
      </c>
      <c r="G12" s="40" t="e">
        <f aca="false">F12/E12*100</f>
        <v>#DIV/0!</v>
      </c>
      <c r="H12" s="36" t="n">
        <f aca="false">F12/D12*100</f>
        <v>1.71496526256494</v>
      </c>
      <c r="I12" s="37" t="n">
        <f aca="false">F12/$F$25*100</f>
        <v>9.53395895913747E-006</v>
      </c>
      <c r="J12" s="38" t="n">
        <f aca="false">F12/$F$33*100</f>
        <v>2.4355576001791E-006</v>
      </c>
    </row>
    <row r="13" customFormat="false" ht="13.5" hidden="false" customHeight="false" outlineLevel="0" collapsed="false">
      <c r="A13" s="39" t="s">
        <v>29</v>
      </c>
      <c r="B13" s="32" t="s">
        <v>30</v>
      </c>
      <c r="C13" s="33" t="n">
        <v>18753855.36</v>
      </c>
      <c r="D13" s="34" t="n">
        <v>13413930.28</v>
      </c>
      <c r="E13" s="33" t="n">
        <v>25324800</v>
      </c>
      <c r="F13" s="33" t="n">
        <v>20127534.35</v>
      </c>
      <c r="G13" s="35" t="n">
        <f aca="false">F13/E13*100</f>
        <v>79.4775648771165</v>
      </c>
      <c r="H13" s="36" t="n">
        <f aca="false">F13/D13*100</f>
        <v>150.049492802344</v>
      </c>
      <c r="I13" s="37" t="n">
        <f aca="false">F13/$F$25*100</f>
        <v>17.5086757702126</v>
      </c>
      <c r="J13" s="38" t="n">
        <f aca="false">F13/$F$33*100</f>
        <v>4.47278916596792</v>
      </c>
    </row>
    <row r="14" customFormat="false" ht="13.5" hidden="false" customHeight="false" outlineLevel="0" collapsed="false">
      <c r="A14" s="39" t="s">
        <v>31</v>
      </c>
      <c r="B14" s="32" t="s">
        <v>32</v>
      </c>
      <c r="C14" s="33" t="n">
        <v>11601183.66</v>
      </c>
      <c r="D14" s="34" t="n">
        <v>9343896.14</v>
      </c>
      <c r="E14" s="33" t="n">
        <v>8466300</v>
      </c>
      <c r="F14" s="33" t="n">
        <v>8637452.91</v>
      </c>
      <c r="G14" s="35" t="n">
        <f aca="false">F14/E14*100</f>
        <v>102.021578611672</v>
      </c>
      <c r="H14" s="36" t="n">
        <f aca="false">F14/D14*100</f>
        <v>92.4395218074417</v>
      </c>
      <c r="I14" s="37" t="n">
        <f aca="false">F14/$F$25*100</f>
        <v>7.51360598133417</v>
      </c>
      <c r="J14" s="38" t="n">
        <f aca="false">F14/$F$33*100</f>
        <v>1.91943559134485</v>
      </c>
    </row>
    <row r="15" customFormat="false" ht="13.5" hidden="false" customHeight="false" outlineLevel="0" collapsed="false">
      <c r="A15" s="39" t="s">
        <v>33</v>
      </c>
      <c r="B15" s="32" t="s">
        <v>34</v>
      </c>
      <c r="C15" s="41" t="n">
        <v>15086650</v>
      </c>
      <c r="D15" s="42" t="n">
        <v>15086650</v>
      </c>
      <c r="E15" s="41" t="n">
        <v>25000</v>
      </c>
      <c r="F15" s="41" t="n">
        <v>0</v>
      </c>
      <c r="G15" s="35" t="n">
        <f aca="false">F15/E15*100</f>
        <v>0</v>
      </c>
      <c r="H15" s="36" t="n">
        <f aca="false">F15/D15*100</f>
        <v>0</v>
      </c>
      <c r="I15" s="37" t="n">
        <f aca="false">F15/$F$25*100</f>
        <v>0</v>
      </c>
      <c r="J15" s="38" t="n">
        <f aca="false">F15/$F$33*100</f>
        <v>0</v>
      </c>
    </row>
    <row r="16" customFormat="false" ht="13.5" hidden="false" customHeight="false" outlineLevel="0" collapsed="false">
      <c r="A16" s="39" t="s">
        <v>35</v>
      </c>
      <c r="B16" s="32" t="s">
        <v>36</v>
      </c>
      <c r="C16" s="33" t="n">
        <v>1500</v>
      </c>
      <c r="D16" s="34" t="n">
        <v>1500</v>
      </c>
      <c r="E16" s="33" t="n">
        <v>1500</v>
      </c>
      <c r="F16" s="33" t="n">
        <v>0</v>
      </c>
      <c r="G16" s="35" t="n">
        <f aca="false">F16/E16*100</f>
        <v>0</v>
      </c>
      <c r="H16" s="36" t="n">
        <f aca="false">F16/D16*100</f>
        <v>0</v>
      </c>
      <c r="I16" s="37" t="n">
        <f aca="false">F16/$F$25*100</f>
        <v>0</v>
      </c>
      <c r="J16" s="38" t="n">
        <f aca="false">F16/$F$33*100</f>
        <v>0</v>
      </c>
    </row>
    <row r="17" customFormat="false" ht="13.5" hidden="false" customHeight="false" outlineLevel="0" collapsed="false">
      <c r="A17" s="39" t="s">
        <v>37</v>
      </c>
      <c r="B17" s="32" t="s">
        <v>38</v>
      </c>
      <c r="C17" s="33" t="n">
        <v>2963924.75</v>
      </c>
      <c r="D17" s="34" t="n">
        <v>2470005.22</v>
      </c>
      <c r="E17" s="33" t="n">
        <v>2597900</v>
      </c>
      <c r="F17" s="33" t="n">
        <v>2609714.63</v>
      </c>
      <c r="G17" s="35" t="n">
        <f aca="false">F17/E17*100</f>
        <v>100.454776165364</v>
      </c>
      <c r="H17" s="36" t="n">
        <f aca="false">F17/D17*100</f>
        <v>105.656239463332</v>
      </c>
      <c r="I17" s="37" t="n">
        <f aca="false">F17/$F$25*100</f>
        <v>2.27015622057305</v>
      </c>
      <c r="J17" s="38" t="n">
        <f aca="false">F17/$F$33*100</f>
        <v>0.579937071295172</v>
      </c>
    </row>
    <row r="18" customFormat="false" ht="13.5" hidden="false" customHeight="false" outlineLevel="0" collapsed="false">
      <c r="A18" s="43" t="s">
        <v>39</v>
      </c>
      <c r="B18" s="32" t="s">
        <v>40</v>
      </c>
      <c r="C18" s="33" t="n">
        <v>3025107.22</v>
      </c>
      <c r="D18" s="34" t="n">
        <v>2679900.27</v>
      </c>
      <c r="E18" s="33" t="n">
        <v>3054600</v>
      </c>
      <c r="F18" s="33" t="n">
        <v>2966797.29</v>
      </c>
      <c r="G18" s="35" t="n">
        <f aca="false">F18/E18*100</f>
        <v>97.1255578471813</v>
      </c>
      <c r="H18" s="36" t="n">
        <f aca="false">F18/D18*100</f>
        <v>110.705511067395</v>
      </c>
      <c r="I18" s="37" t="n">
        <f aca="false">F18/$F$25*100</f>
        <v>2.5807777009982</v>
      </c>
      <c r="J18" s="38" t="n">
        <f aca="false">F18/$F$33*100</f>
        <v>0.659288840132323</v>
      </c>
    </row>
    <row r="19" customFormat="false" ht="13.5" hidden="false" customHeight="false" outlineLevel="0" collapsed="false">
      <c r="A19" s="39" t="s">
        <v>41</v>
      </c>
      <c r="B19" s="32" t="s">
        <v>42</v>
      </c>
      <c r="C19" s="33" t="n">
        <v>21342945.09</v>
      </c>
      <c r="D19" s="34" t="n">
        <v>19119054.7</v>
      </c>
      <c r="E19" s="33" t="n">
        <v>16211600</v>
      </c>
      <c r="F19" s="33" t="n">
        <v>11483568.42</v>
      </c>
      <c r="G19" s="35" t="n">
        <f aca="false">F19/E19*100</f>
        <v>70.8355030965482</v>
      </c>
      <c r="H19" s="36" t="n">
        <f aca="false">F19/D19*100</f>
        <v>60.0634738494681</v>
      </c>
      <c r="I19" s="37" t="n">
        <f aca="false">F19/$F$25*100</f>
        <v>9.98940419897145</v>
      </c>
      <c r="J19" s="38" t="n">
        <f aca="false">F19/$F$33*100</f>
        <v>2.55190623563026</v>
      </c>
    </row>
    <row r="20" customFormat="false" ht="13.5" hidden="false" customHeight="false" outlineLevel="0" collapsed="false">
      <c r="A20" s="44" t="s">
        <v>43</v>
      </c>
      <c r="B20" s="45" t="s">
        <v>44</v>
      </c>
      <c r="C20" s="46" t="n">
        <v>2256164.91</v>
      </c>
      <c r="D20" s="47" t="n">
        <v>2197387.41</v>
      </c>
      <c r="E20" s="46" t="n">
        <v>1349200</v>
      </c>
      <c r="F20" s="46" t="n">
        <v>1237946.9</v>
      </c>
      <c r="G20" s="35" t="n">
        <f aca="false">F20/E20*100</f>
        <v>91.754143195968</v>
      </c>
      <c r="H20" s="36" t="n">
        <f aca="false">F20/D20*100</f>
        <v>56.3372163855257</v>
      </c>
      <c r="I20" s="37" t="n">
        <f aca="false">F20/$F$25*100</f>
        <v>1.0768736257474</v>
      </c>
      <c r="J20" s="38" t="n">
        <f aca="false">F20/$F$33*100</f>
        <v>0.27509954205412</v>
      </c>
    </row>
    <row r="21" customFormat="false" ht="13.5" hidden="false" customHeight="false" outlineLevel="0" collapsed="false">
      <c r="A21" s="44" t="s">
        <v>45</v>
      </c>
      <c r="B21" s="45" t="s">
        <v>46</v>
      </c>
      <c r="C21" s="46" t="n">
        <v>36600</v>
      </c>
      <c r="D21" s="47" t="n">
        <v>31200</v>
      </c>
      <c r="E21" s="46" t="n">
        <v>6000</v>
      </c>
      <c r="F21" s="46" t="n">
        <v>10950</v>
      </c>
      <c r="G21" s="35" t="n">
        <f aca="false">F21/E21*100</f>
        <v>182.5</v>
      </c>
      <c r="H21" s="48" t="n">
        <f aca="false">F21/D21*100</f>
        <v>35.0961538461539</v>
      </c>
      <c r="I21" s="37" t="n">
        <f aca="false">F21/$F$25*100</f>
        <v>0.00952526009147402</v>
      </c>
      <c r="J21" s="38" t="n">
        <f aca="false">F21/$F$33*100</f>
        <v>0.00243333537609134</v>
      </c>
    </row>
    <row r="22" customFormat="false" ht="13.5" hidden="false" customHeight="false" outlineLevel="0" collapsed="false">
      <c r="A22" s="44" t="s">
        <v>47</v>
      </c>
      <c r="B22" s="45" t="s">
        <v>48</v>
      </c>
      <c r="C22" s="46" t="n">
        <v>240507.64</v>
      </c>
      <c r="D22" s="47" t="n">
        <v>219400.72</v>
      </c>
      <c r="E22" s="46" t="n">
        <v>100000</v>
      </c>
      <c r="F22" s="46" t="n">
        <v>117728.28</v>
      </c>
      <c r="G22" s="35" t="n">
        <f aca="false">F22/E22*100</f>
        <v>117.72828</v>
      </c>
      <c r="H22" s="48" t="n">
        <f aca="false">F22/D22*100</f>
        <v>53.6590217206215</v>
      </c>
      <c r="I22" s="37" t="n">
        <f aca="false">F22/$F$25*100</f>
        <v>0.102410272796519</v>
      </c>
      <c r="J22" s="38" t="n">
        <f aca="false">F22/$F$33*100</f>
        <v>0.0261618619625924</v>
      </c>
    </row>
    <row r="23" customFormat="false" ht="14.25" hidden="false" customHeight="true" outlineLevel="0" collapsed="false">
      <c r="A23" s="49" t="s">
        <v>49</v>
      </c>
      <c r="B23" s="32" t="s">
        <v>50</v>
      </c>
      <c r="C23" s="46" t="n">
        <v>0</v>
      </c>
      <c r="D23" s="47" t="n">
        <v>98312.5</v>
      </c>
      <c r="E23" s="46" t="n">
        <v>0</v>
      </c>
      <c r="F23" s="46" t="n">
        <v>1506.96</v>
      </c>
      <c r="G23" s="40" t="e">
        <f aca="false">F23/E23*100</f>
        <v>#DIV/0!</v>
      </c>
      <c r="H23" s="48" t="n">
        <f aca="false">F23/D23*100</f>
        <v>1.53282644628099</v>
      </c>
      <c r="I23" s="37" t="n">
        <f aca="false">F23/$F$25*100</f>
        <v>0.00131088456141075</v>
      </c>
      <c r="J23" s="38" t="n">
        <f aca="false">F23/$F$33*100</f>
        <v>0.000334880281128275</v>
      </c>
    </row>
    <row r="24" customFormat="false" ht="16.5" hidden="false" customHeight="true" outlineLevel="0" collapsed="false">
      <c r="A24" s="50" t="s">
        <v>51</v>
      </c>
      <c r="B24" s="45" t="s">
        <v>52</v>
      </c>
      <c r="C24" s="46" t="n">
        <v>123195.25</v>
      </c>
      <c r="D24" s="47" t="n">
        <v>108245.25</v>
      </c>
      <c r="E24" s="46" t="n">
        <v>431250</v>
      </c>
      <c r="F24" s="46" t="n">
        <v>640610.73</v>
      </c>
      <c r="G24" s="51" t="n">
        <f aca="false">F24/E24*100</f>
        <v>148.547415652174</v>
      </c>
      <c r="H24" s="52" t="n">
        <f aca="false">F24/D24*100</f>
        <v>591.814171984452</v>
      </c>
      <c r="I24" s="37" t="n">
        <f aca="false">F24/$F$25*100</f>
        <v>0.557258796405392</v>
      </c>
      <c r="J24" s="38" t="n">
        <f aca="false">F24/$F$33*100</f>
        <v>0.142358059508009</v>
      </c>
    </row>
    <row r="25" customFormat="false" ht="16.5" hidden="false" customHeight="true" outlineLevel="0" collapsed="false">
      <c r="A25" s="53" t="s">
        <v>53</v>
      </c>
      <c r="B25" s="54"/>
      <c r="C25" s="55" t="n">
        <f aca="false">SUM(C6:C24)</f>
        <v>163073675.9</v>
      </c>
      <c r="D25" s="56" t="n">
        <f aca="false">SUM(D6:D24)</f>
        <v>137028572.99</v>
      </c>
      <c r="E25" s="55" t="n">
        <f aca="false">SUM(E6:E24)</f>
        <v>136736450</v>
      </c>
      <c r="F25" s="55" t="n">
        <f aca="false">SUM(F6:F24)</f>
        <v>114957490.87</v>
      </c>
      <c r="G25" s="57" t="n">
        <f aca="false">F25/E25*100</f>
        <v>84.072309080717</v>
      </c>
      <c r="H25" s="58" t="n">
        <f aca="false">F25/D25*100</f>
        <v>83.8930803711933</v>
      </c>
      <c r="I25" s="59" t="n">
        <f aca="false">F25/$F$25*100</f>
        <v>100</v>
      </c>
      <c r="J25" s="38" t="n">
        <f aca="false">F25/$F$33*100</f>
        <v>25.546130527915</v>
      </c>
    </row>
    <row r="26" customFormat="false" ht="14.25" hidden="false" customHeight="true" outlineLevel="0" collapsed="false">
      <c r="A26" s="60" t="s">
        <v>54</v>
      </c>
      <c r="B26" s="61" t="s">
        <v>55</v>
      </c>
      <c r="C26" s="62" t="n">
        <v>55575042</v>
      </c>
      <c r="D26" s="63" t="n">
        <v>52408700</v>
      </c>
      <c r="E26" s="62" t="n">
        <v>59055655</v>
      </c>
      <c r="F26" s="62" t="n">
        <v>59055655</v>
      </c>
      <c r="G26" s="64" t="n">
        <f aca="false">F26/E26*100</f>
        <v>100</v>
      </c>
      <c r="H26" s="65" t="n">
        <f aca="false">F26/D26*100</f>
        <v>112.682922873492</v>
      </c>
      <c r="I26" s="20"/>
      <c r="J26" s="38" t="n">
        <f aca="false">F26/$F$33*100</f>
        <v>13.1234899059128</v>
      </c>
    </row>
    <row r="27" customFormat="false" ht="14.25" hidden="false" customHeight="true" outlineLevel="0" collapsed="false">
      <c r="A27" s="60" t="s">
        <v>56</v>
      </c>
      <c r="B27" s="61" t="s">
        <v>57</v>
      </c>
      <c r="C27" s="62" t="n">
        <v>141456088.34</v>
      </c>
      <c r="D27" s="63" t="n">
        <v>94693842.33</v>
      </c>
      <c r="E27" s="62" t="n">
        <v>157444932</v>
      </c>
      <c r="F27" s="62" t="n">
        <v>155956963.45</v>
      </c>
      <c r="G27" s="64" t="n">
        <f aca="false">F27/E27*100</f>
        <v>99.0549276301888</v>
      </c>
      <c r="H27" s="65" t="n">
        <f aca="false">F27/D27*100</f>
        <v>164.695992487561</v>
      </c>
      <c r="I27" s="20"/>
      <c r="J27" s="38" t="n">
        <f aca="false">F27/$F$33*100</f>
        <v>34.6571320831662</v>
      </c>
    </row>
    <row r="28" customFormat="false" ht="13.5" hidden="true" customHeight="true" outlineLevel="0" collapsed="false">
      <c r="A28" s="39" t="s">
        <v>58</v>
      </c>
      <c r="B28" s="32" t="s">
        <v>59</v>
      </c>
      <c r="C28" s="33" t="n">
        <v>0</v>
      </c>
      <c r="D28" s="34" t="n">
        <v>0</v>
      </c>
      <c r="E28" s="33" t="n">
        <v>0</v>
      </c>
      <c r="F28" s="33" t="n">
        <v>0</v>
      </c>
      <c r="G28" s="66" t="e">
        <f aca="false">F28/E28*100</f>
        <v>#DIV/0!</v>
      </c>
      <c r="H28" s="67" t="e">
        <f aca="false">F28/D28*100</f>
        <v>#DIV/0!</v>
      </c>
      <c r="I28" s="20"/>
      <c r="J28" s="38" t="n">
        <f aca="false">F28/$F$33*100</f>
        <v>0</v>
      </c>
    </row>
    <row r="29" customFormat="false" ht="13.5" hidden="false" customHeight="true" outlineLevel="0" collapsed="false">
      <c r="A29" s="44" t="s">
        <v>60</v>
      </c>
      <c r="B29" s="45" t="s">
        <v>61</v>
      </c>
      <c r="C29" s="46" t="n">
        <v>30675104.66</v>
      </c>
      <c r="D29" s="47" t="n">
        <v>12943854.02</v>
      </c>
      <c r="E29" s="46" t="n">
        <v>126201700</v>
      </c>
      <c r="F29" s="46" t="n">
        <v>121862497.54</v>
      </c>
      <c r="G29" s="68" t="n">
        <f aca="false">F29/E29*100</f>
        <v>96.5616925445537</v>
      </c>
      <c r="H29" s="69" t="n">
        <f aca="false">F29/D29*100</f>
        <v>941.469962128019</v>
      </c>
      <c r="I29" s="20"/>
      <c r="J29" s="38" t="n">
        <f aca="false">F29/$F$33*100</f>
        <v>27.080577742733</v>
      </c>
    </row>
    <row r="30" customFormat="false" ht="13.5" hidden="false" customHeight="true" outlineLevel="0" collapsed="false">
      <c r="A30" s="44" t="s">
        <v>62</v>
      </c>
      <c r="B30" s="45" t="s">
        <v>63</v>
      </c>
      <c r="C30" s="46" t="n">
        <v>748511.72</v>
      </c>
      <c r="D30" s="47" t="n">
        <v>748511.72</v>
      </c>
      <c r="E30" s="46" t="n">
        <v>0</v>
      </c>
      <c r="F30" s="46" t="n">
        <v>0</v>
      </c>
      <c r="G30" s="40" t="e">
        <f aca="false">F30/E30*100</f>
        <v>#DIV/0!</v>
      </c>
      <c r="H30" s="36" t="n">
        <f aca="false">F30/D30*100</f>
        <v>0</v>
      </c>
      <c r="I30" s="20"/>
      <c r="J30" s="38" t="n">
        <f aca="false">F30/$F$33*100</f>
        <v>0</v>
      </c>
    </row>
    <row r="31" customFormat="false" ht="13.5" hidden="false" customHeight="true" outlineLevel="0" collapsed="false">
      <c r="A31" s="70" t="s">
        <v>64</v>
      </c>
      <c r="B31" s="71" t="s">
        <v>65</v>
      </c>
      <c r="C31" s="72" t="n">
        <v>-2609020</v>
      </c>
      <c r="D31" s="73" t="n">
        <v>-2609020</v>
      </c>
      <c r="E31" s="72" t="n">
        <v>0</v>
      </c>
      <c r="F31" s="72" t="n">
        <f aca="false">-330647.63-1502337</f>
        <v>-1832984.63</v>
      </c>
      <c r="G31" s="74" t="e">
        <f aca="false">F31/E31*100</f>
        <v>#DIV/0!</v>
      </c>
      <c r="H31" s="69" t="n">
        <f aca="false">F31/D31*100</f>
        <v>70.255675694322</v>
      </c>
      <c r="I31" s="20"/>
      <c r="J31" s="38" t="n">
        <f aca="false">F31/$F$33*100</f>
        <v>-0.407330259727005</v>
      </c>
    </row>
    <row r="32" customFormat="false" ht="21" hidden="false" customHeight="true" outlineLevel="0" collapsed="false">
      <c r="A32" s="53" t="s">
        <v>66</v>
      </c>
      <c r="B32" s="54"/>
      <c r="C32" s="55" t="n">
        <f aca="false">SUM(C26:C31)</f>
        <v>225845726.72</v>
      </c>
      <c r="D32" s="56" t="n">
        <f aca="false">SUM(D26:D31)</f>
        <v>158185888.07</v>
      </c>
      <c r="E32" s="55" t="n">
        <f aca="false">SUM(E26:E31)</f>
        <v>342702287</v>
      </c>
      <c r="F32" s="55" t="n">
        <f aca="false">SUM(F26:F31)</f>
        <v>335042131.36</v>
      </c>
      <c r="G32" s="57" t="n">
        <f aca="false">F32/E32*100</f>
        <v>97.7647783716133</v>
      </c>
      <c r="H32" s="75" t="n">
        <f aca="false">F32/D32*100</f>
        <v>211.802794451385</v>
      </c>
      <c r="I32" s="76"/>
      <c r="J32" s="38" t="n">
        <f aca="false">F32/$F$33*100</f>
        <v>74.4538694720851</v>
      </c>
    </row>
    <row r="33" customFormat="false" ht="18" hidden="false" customHeight="true" outlineLevel="0" collapsed="false">
      <c r="A33" s="77" t="s">
        <v>67</v>
      </c>
      <c r="B33" s="78"/>
      <c r="C33" s="79" t="n">
        <f aca="false">C32+C25</f>
        <v>388919402.62</v>
      </c>
      <c r="D33" s="80" t="n">
        <f aca="false">D32+D25</f>
        <v>295214461.06</v>
      </c>
      <c r="E33" s="79" t="n">
        <f aca="false">E32+E25</f>
        <v>479438737</v>
      </c>
      <c r="F33" s="79" t="n">
        <f aca="false">F32+F25</f>
        <v>449999622.23</v>
      </c>
      <c r="G33" s="57" t="n">
        <f aca="false">F33/E33*100</f>
        <v>93.8596712159285</v>
      </c>
      <c r="H33" s="81" t="n">
        <f aca="false">F33/D33*100</f>
        <v>152.431429210557</v>
      </c>
      <c r="I33" s="76"/>
      <c r="J33" s="38" t="n">
        <f aca="false">F33/$F$33*100</f>
        <v>100</v>
      </c>
    </row>
    <row r="34" customFormat="false" ht="18" hidden="false" customHeight="true" outlineLevel="0" collapsed="false">
      <c r="A34" s="82"/>
      <c r="B34" s="83"/>
      <c r="C34" s="84"/>
      <c r="D34" s="85"/>
      <c r="E34" s="84"/>
      <c r="F34" s="84"/>
      <c r="G34" s="86"/>
      <c r="H34" s="87"/>
      <c r="I34" s="76"/>
    </row>
  </sheetData>
  <mergeCells count="9">
    <mergeCell ref="G3:H3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6-11-02T09:02:26Z</cp:lastPrinted>
  <dcterms:modified xsi:type="dcterms:W3CDTF">2016-11-08T10:59:58Z</dcterms:modified>
  <cp:revision>0</cp:revision>
  <dc:subject/>
  <dc:title/>
</cp:coreProperties>
</file>