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Сланцевского городского поселения на 2016 год.</t>
  </si>
  <si>
    <t xml:space="preserve">на 01.12.2016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5 г.</t>
  </si>
  <si>
    <t xml:space="preserve">Факт 11 мес. 2015 г.</t>
  </si>
  <si>
    <t xml:space="preserve">План 2016 г.</t>
  </si>
  <si>
    <t xml:space="preserve">Факт 11 мес. 2016 г.</t>
  </si>
  <si>
    <t xml:space="preserve">  % исполнения</t>
  </si>
  <si>
    <t xml:space="preserve">структура факт 2016 г</t>
  </si>
  <si>
    <t xml:space="preserve">к плану 2016 г.</t>
  </si>
  <si>
    <t xml:space="preserve">к Факту      11 мес.  2015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Транспортный налог</t>
  </si>
  <si>
    <t xml:space="preserve">10604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sz val="8.5"/>
      <name val="Arial Narrow"/>
      <family val="2"/>
      <charset val="204"/>
    </font>
    <font>
      <b val="true"/>
      <sz val="8"/>
      <name val="MS Sans Serif"/>
      <family val="2"/>
      <charset val="204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sz val="9"/>
      <name val="Arial Narrow"/>
      <family val="2"/>
    </font>
    <font>
      <sz val="9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9" min="9" style="0" width="11.28"/>
    <col collapsed="false" customWidth="true" hidden="false" outlineLevel="0" max="10" min="10" style="2" width="9.14"/>
  </cols>
  <sheetData>
    <row r="1" s="9" customFormat="true" ht="18" hidden="false" customHeight="false" outlineLevel="0" collapsed="false">
      <c r="A1" s="3" t="s">
        <v>0</v>
      </c>
      <c r="B1" s="4"/>
      <c r="C1" s="5"/>
      <c r="D1" s="6"/>
      <c r="E1" s="5"/>
      <c r="F1" s="5"/>
      <c r="G1" s="5"/>
      <c r="H1" s="7"/>
      <c r="I1" s="7"/>
      <c r="J1" s="8"/>
    </row>
    <row r="2" customFormat="false" ht="15.75" hidden="false" customHeight="false" outlineLevel="0" collapsed="false">
      <c r="A2" s="10" t="s">
        <v>1</v>
      </c>
      <c r="B2" s="11"/>
      <c r="C2" s="12"/>
      <c r="D2" s="13"/>
      <c r="E2" s="12"/>
      <c r="F2" s="12"/>
      <c r="G2" s="12"/>
      <c r="H2" s="14"/>
      <c r="I2" s="14"/>
    </row>
    <row r="3" customFormat="false" ht="13.5" hidden="false" customHeight="true" outlineLevel="0" collapsed="false">
      <c r="A3" s="15"/>
      <c r="B3" s="16"/>
      <c r="C3" s="17"/>
      <c r="D3" s="18"/>
      <c r="E3" s="17"/>
      <c r="F3" s="17"/>
      <c r="G3" s="19" t="s">
        <v>2</v>
      </c>
      <c r="H3" s="19"/>
      <c r="I3" s="20"/>
    </row>
    <row r="4" customFormat="false" ht="26.25" hidden="false" customHeight="true" outlineLevel="0" collapsed="false">
      <c r="A4" s="21" t="s">
        <v>3</v>
      </c>
      <c r="B4" s="22" t="s">
        <v>4</v>
      </c>
      <c r="C4" s="23" t="s">
        <v>5</v>
      </c>
      <c r="D4" s="24" t="s">
        <v>6</v>
      </c>
      <c r="E4" s="23" t="s">
        <v>7</v>
      </c>
      <c r="F4" s="23" t="s">
        <v>8</v>
      </c>
      <c r="G4" s="25" t="s">
        <v>9</v>
      </c>
      <c r="H4" s="25"/>
      <c r="I4" s="26" t="s">
        <v>10</v>
      </c>
      <c r="J4" s="26"/>
    </row>
    <row r="5" customFormat="false" ht="33" hidden="false" customHeight="false" outlineLevel="0" collapsed="false">
      <c r="A5" s="21"/>
      <c r="B5" s="22"/>
      <c r="C5" s="23"/>
      <c r="D5" s="24"/>
      <c r="E5" s="23"/>
      <c r="F5" s="23"/>
      <c r="G5" s="27" t="s">
        <v>11</v>
      </c>
      <c r="H5" s="28" t="s">
        <v>12</v>
      </c>
      <c r="I5" s="29" t="s">
        <v>13</v>
      </c>
      <c r="J5" s="30" t="s">
        <v>14</v>
      </c>
    </row>
    <row r="6" customFormat="false" ht="13.5" hidden="false" customHeight="false" outlineLevel="0" collapsed="false">
      <c r="A6" s="31" t="s">
        <v>15</v>
      </c>
      <c r="B6" s="32" t="s">
        <v>16</v>
      </c>
      <c r="C6" s="33" t="n">
        <v>33370834.31</v>
      </c>
      <c r="D6" s="34" t="n">
        <v>27979671.97</v>
      </c>
      <c r="E6" s="33" t="n">
        <v>42662600</v>
      </c>
      <c r="F6" s="33" t="n">
        <v>38424116.69</v>
      </c>
      <c r="G6" s="35" t="n">
        <f aca="false">F6/E6*100</f>
        <v>90.0651078227769</v>
      </c>
      <c r="H6" s="36" t="n">
        <f aca="false">F6/D6*100</f>
        <v>137.32868895389</v>
      </c>
      <c r="I6" s="37" t="n">
        <f aca="false">F6/$F$25*100</f>
        <v>28.8504340052649</v>
      </c>
      <c r="J6" s="38" t="n">
        <f aca="false">F6/$F$33*100</f>
        <v>8.17146891581992</v>
      </c>
    </row>
    <row r="7" customFormat="false" ht="13.5" hidden="false" customHeight="false" outlineLevel="0" collapsed="false">
      <c r="A7" s="31" t="s">
        <v>17</v>
      </c>
      <c r="B7" s="32" t="s">
        <v>18</v>
      </c>
      <c r="C7" s="33" t="n">
        <f aca="false">2973741.54+3.77</f>
        <v>2973745.31</v>
      </c>
      <c r="D7" s="34" t="n">
        <v>2685147.86</v>
      </c>
      <c r="E7" s="33" t="n">
        <v>4202000</v>
      </c>
      <c r="F7" s="33" t="n">
        <v>3776741.1</v>
      </c>
      <c r="G7" s="35" t="n">
        <f aca="false">F7/E7*100</f>
        <v>89.8796073298429</v>
      </c>
      <c r="H7" s="36" t="n">
        <f aca="false">F7/D7*100</f>
        <v>140.653002997012</v>
      </c>
      <c r="I7" s="37" t="n">
        <f aca="false">F7/$F$25*100</f>
        <v>2.83573519046903</v>
      </c>
      <c r="J7" s="38" t="n">
        <f aca="false">F7/$F$33*100</f>
        <v>0.803181052950044</v>
      </c>
    </row>
    <row r="8" customFormat="false" ht="13.5" hidden="false" customHeight="false" outlineLevel="0" collapsed="false">
      <c r="A8" s="39" t="s">
        <v>19</v>
      </c>
      <c r="B8" s="32" t="s">
        <v>20</v>
      </c>
      <c r="C8" s="33" t="n">
        <v>44828.76</v>
      </c>
      <c r="D8" s="34" t="n">
        <v>44828.76</v>
      </c>
      <c r="E8" s="33" t="n">
        <v>46500</v>
      </c>
      <c r="F8" s="33" t="n">
        <v>53745.55</v>
      </c>
      <c r="G8" s="35" t="n">
        <f aca="false">F8/E8*100</f>
        <v>115.581827956989</v>
      </c>
      <c r="H8" s="36" t="n">
        <f aca="false">F8/D8*100</f>
        <v>119.890779936808</v>
      </c>
      <c r="I8" s="37" t="n">
        <f aca="false">F8/$F$25*100</f>
        <v>0.0403544069955214</v>
      </c>
      <c r="J8" s="38" t="n">
        <f aca="false">F8/$F$33*100</f>
        <v>0.0114298031814728</v>
      </c>
    </row>
    <row r="9" customFormat="false" ht="13.5" hidden="false" customHeight="false" outlineLevel="0" collapsed="false">
      <c r="A9" s="39" t="s">
        <v>21</v>
      </c>
      <c r="B9" s="32" t="s">
        <v>22</v>
      </c>
      <c r="C9" s="33" t="n">
        <v>1229025.87</v>
      </c>
      <c r="D9" s="34" t="n">
        <v>1109725.64</v>
      </c>
      <c r="E9" s="33" t="n">
        <v>1069900</v>
      </c>
      <c r="F9" s="33" t="n">
        <v>841315.84</v>
      </c>
      <c r="G9" s="35" t="n">
        <f aca="false">F9/E9*100</f>
        <v>78.634997663333</v>
      </c>
      <c r="H9" s="36" t="n">
        <f aca="false">F9/D9*100</f>
        <v>75.8129585975863</v>
      </c>
      <c r="I9" s="37" t="n">
        <f aca="false">F9/$F$25*100</f>
        <v>0.631695123022072</v>
      </c>
      <c r="J9" s="38" t="n">
        <f aca="false">F9/$F$33*100</f>
        <v>0.178918523759744</v>
      </c>
    </row>
    <row r="10" customFormat="false" ht="13.5" hidden="false" customHeight="false" outlineLevel="0" collapsed="false">
      <c r="A10" s="39" t="s">
        <v>23</v>
      </c>
      <c r="B10" s="32" t="s">
        <v>24</v>
      </c>
      <c r="C10" s="33" t="n">
        <v>18534941.63</v>
      </c>
      <c r="D10" s="34" t="n">
        <v>17256258.6</v>
      </c>
      <c r="E10" s="33" t="n">
        <v>0</v>
      </c>
      <c r="F10" s="33" t="n">
        <v>0</v>
      </c>
      <c r="G10" s="40" t="e">
        <f aca="false">F10/E10*100</f>
        <v>#DIV/0!</v>
      </c>
      <c r="H10" s="36" t="n">
        <f aca="false">F10/D10*100</f>
        <v>0</v>
      </c>
      <c r="I10" s="37" t="n">
        <f aca="false">F10/$F$25*100</f>
        <v>0</v>
      </c>
      <c r="J10" s="38" t="n">
        <f aca="false">F10/$F$33*100</f>
        <v>0</v>
      </c>
    </row>
    <row r="11" customFormat="false" ht="13.5" hidden="false" customHeight="false" outlineLevel="0" collapsed="false">
      <c r="A11" s="39" t="s">
        <v>25</v>
      </c>
      <c r="B11" s="32" t="s">
        <v>26</v>
      </c>
      <c r="C11" s="33" t="n">
        <v>31487991.06</v>
      </c>
      <c r="D11" s="34" t="n">
        <v>30198088.47</v>
      </c>
      <c r="E11" s="33" t="n">
        <v>31187300</v>
      </c>
      <c r="F11" s="33" t="n">
        <v>32294866.92</v>
      </c>
      <c r="G11" s="35" t="n">
        <f aca="false">F11/E11*100</f>
        <v>103.551339551676</v>
      </c>
      <c r="H11" s="36" t="n">
        <f aca="false">F11/D11*100</f>
        <v>106.943414488248</v>
      </c>
      <c r="I11" s="37" t="n">
        <f aca="false">F11/$F$25*100</f>
        <v>24.2483369052113</v>
      </c>
      <c r="J11" s="38" t="n">
        <f aca="false">F11/$F$33*100</f>
        <v>6.86799135309729</v>
      </c>
    </row>
    <row r="12" customFormat="false" ht="13.5" hidden="false" customHeight="false" outlineLevel="0" collapsed="false">
      <c r="A12" s="39" t="s">
        <v>27</v>
      </c>
      <c r="B12" s="32" t="s">
        <v>28</v>
      </c>
      <c r="C12" s="33" t="n">
        <v>675.08</v>
      </c>
      <c r="D12" s="34" t="n">
        <v>639.08</v>
      </c>
      <c r="E12" s="33" t="n">
        <v>0</v>
      </c>
      <c r="F12" s="33" t="n">
        <v>28.02</v>
      </c>
      <c r="G12" s="40" t="e">
        <f aca="false">F12/E12*100</f>
        <v>#DIV/0!</v>
      </c>
      <c r="H12" s="36" t="n">
        <f aca="false">F12/D12*100</f>
        <v>4.38442761469613</v>
      </c>
      <c r="I12" s="37" t="n">
        <f aca="false">F12/$F$25*100</f>
        <v>2.10385880136031E-005</v>
      </c>
      <c r="J12" s="38" t="n">
        <f aca="false">F12/$F$33*100</f>
        <v>5.95887631896722E-006</v>
      </c>
    </row>
    <row r="13" customFormat="false" ht="13.5" hidden="false" customHeight="false" outlineLevel="0" collapsed="false">
      <c r="A13" s="39" t="s">
        <v>29</v>
      </c>
      <c r="B13" s="32" t="s">
        <v>30</v>
      </c>
      <c r="C13" s="33" t="n">
        <v>18753855.36</v>
      </c>
      <c r="D13" s="34" t="n">
        <v>18228623.9</v>
      </c>
      <c r="E13" s="33" t="n">
        <v>25324800</v>
      </c>
      <c r="F13" s="33" t="n">
        <v>26935380.28</v>
      </c>
      <c r="G13" s="35" t="n">
        <f aca="false">F13/E13*100</f>
        <v>106.359695950215</v>
      </c>
      <c r="H13" s="36" t="n">
        <f aca="false">F13/D13*100</f>
        <v>147.764200017315</v>
      </c>
      <c r="I13" s="37" t="n">
        <f aca="false">F13/$F$25*100</f>
        <v>20.2242101606228</v>
      </c>
      <c r="J13" s="38" t="n">
        <f aca="false">F13/$F$33*100</f>
        <v>5.72821554935292</v>
      </c>
    </row>
    <row r="14" customFormat="false" ht="13.5" hidden="false" customHeight="false" outlineLevel="0" collapsed="false">
      <c r="A14" s="39" t="s">
        <v>31</v>
      </c>
      <c r="B14" s="32" t="s">
        <v>32</v>
      </c>
      <c r="C14" s="33" t="n">
        <v>11601183.66</v>
      </c>
      <c r="D14" s="34" t="n">
        <v>9594978.34</v>
      </c>
      <c r="E14" s="33" t="n">
        <v>8466300</v>
      </c>
      <c r="F14" s="33" t="n">
        <v>9575918.67</v>
      </c>
      <c r="G14" s="35" t="n">
        <f aca="false">F14/E14*100</f>
        <v>113.1062999185</v>
      </c>
      <c r="H14" s="36" t="n">
        <f aca="false">F14/D14*100</f>
        <v>99.8013578632008</v>
      </c>
      <c r="I14" s="37" t="n">
        <f aca="false">F14/$F$25*100</f>
        <v>7.1900002765846</v>
      </c>
      <c r="J14" s="38" t="n">
        <f aca="false">F14/$F$33*100</f>
        <v>2.03646377569661</v>
      </c>
    </row>
    <row r="15" customFormat="false" ht="13.5" hidden="false" customHeight="false" outlineLevel="0" collapsed="false">
      <c r="A15" s="39" t="s">
        <v>33</v>
      </c>
      <c r="B15" s="32" t="s">
        <v>34</v>
      </c>
      <c r="C15" s="41" t="n">
        <v>15086650</v>
      </c>
      <c r="D15" s="42" t="n">
        <v>15086650</v>
      </c>
      <c r="E15" s="41" t="n">
        <v>25000</v>
      </c>
      <c r="F15" s="41" t="n">
        <v>0</v>
      </c>
      <c r="G15" s="35" t="n">
        <f aca="false">F15/E15*100</f>
        <v>0</v>
      </c>
      <c r="H15" s="36" t="n">
        <f aca="false">F15/D15*100</f>
        <v>0</v>
      </c>
      <c r="I15" s="37" t="n">
        <f aca="false">F15/$F$25*100</f>
        <v>0</v>
      </c>
      <c r="J15" s="38" t="n">
        <f aca="false">F15/$F$33*100</f>
        <v>0</v>
      </c>
    </row>
    <row r="16" customFormat="false" ht="13.5" hidden="false" customHeight="false" outlineLevel="0" collapsed="false">
      <c r="A16" s="39" t="s">
        <v>35</v>
      </c>
      <c r="B16" s="32" t="s">
        <v>36</v>
      </c>
      <c r="C16" s="33" t="n">
        <v>1500</v>
      </c>
      <c r="D16" s="34" t="n">
        <v>1500</v>
      </c>
      <c r="E16" s="33" t="n">
        <v>1500</v>
      </c>
      <c r="F16" s="33" t="n">
        <v>0</v>
      </c>
      <c r="G16" s="35" t="n">
        <f aca="false">F16/E16*100</f>
        <v>0</v>
      </c>
      <c r="H16" s="36" t="n">
        <f aca="false">F16/D16*100</f>
        <v>0</v>
      </c>
      <c r="I16" s="37" t="n">
        <f aca="false">F16/$F$25*100</f>
        <v>0</v>
      </c>
      <c r="J16" s="38" t="n">
        <f aca="false">F16/$F$33*100</f>
        <v>0</v>
      </c>
    </row>
    <row r="17" customFormat="false" ht="13.5" hidden="false" customHeight="false" outlineLevel="0" collapsed="false">
      <c r="A17" s="39" t="s">
        <v>37</v>
      </c>
      <c r="B17" s="32" t="s">
        <v>38</v>
      </c>
      <c r="C17" s="33" t="n">
        <v>2963924.75</v>
      </c>
      <c r="D17" s="34" t="n">
        <v>2934219.84</v>
      </c>
      <c r="E17" s="33" t="n">
        <v>2597900</v>
      </c>
      <c r="F17" s="33" t="n">
        <v>2865930.88</v>
      </c>
      <c r="G17" s="35" t="n">
        <f aca="false">F17/E17*100</f>
        <v>110.317213133685</v>
      </c>
      <c r="H17" s="36" t="n">
        <f aca="false">F17/D17*100</f>
        <v>97.6726706339768</v>
      </c>
      <c r="I17" s="37" t="n">
        <f aca="false">F17/$F$25*100</f>
        <v>2.15186078014929</v>
      </c>
      <c r="J17" s="38" t="n">
        <f aca="false">F17/$F$33*100</f>
        <v>0.609483499380046</v>
      </c>
    </row>
    <row r="18" customFormat="false" ht="13.5" hidden="false" customHeight="false" outlineLevel="0" collapsed="false">
      <c r="A18" s="43" t="s">
        <v>39</v>
      </c>
      <c r="B18" s="32" t="s">
        <v>40</v>
      </c>
      <c r="C18" s="33" t="n">
        <v>3025107.22</v>
      </c>
      <c r="D18" s="34" t="n">
        <v>2870229.3</v>
      </c>
      <c r="E18" s="33" t="n">
        <v>3254600</v>
      </c>
      <c r="F18" s="33" t="n">
        <v>3168687.52</v>
      </c>
      <c r="G18" s="35" t="n">
        <f aca="false">F18/E18*100</f>
        <v>97.3602753026486</v>
      </c>
      <c r="H18" s="36" t="n">
        <f aca="false">F18/D18*100</f>
        <v>110.398410329098</v>
      </c>
      <c r="I18" s="37" t="n">
        <f aca="false">F18/$F$25*100</f>
        <v>2.37918312909086</v>
      </c>
      <c r="J18" s="38" t="n">
        <f aca="false">F18/$F$33*100</f>
        <v>0.673869272845645</v>
      </c>
    </row>
    <row r="19" customFormat="false" ht="13.5" hidden="false" customHeight="false" outlineLevel="0" collapsed="false">
      <c r="A19" s="39" t="s">
        <v>41</v>
      </c>
      <c r="B19" s="32" t="s">
        <v>42</v>
      </c>
      <c r="C19" s="33" t="n">
        <v>21342945.09</v>
      </c>
      <c r="D19" s="34" t="n">
        <v>20074504.84</v>
      </c>
      <c r="E19" s="33" t="n">
        <v>16211600</v>
      </c>
      <c r="F19" s="33" t="n">
        <v>12934307.91</v>
      </c>
      <c r="G19" s="35" t="n">
        <f aca="false">F19/E19*100</f>
        <v>79.7842773692911</v>
      </c>
      <c r="H19" s="36" t="n">
        <f aca="false">F19/D19*100</f>
        <v>64.431516558393</v>
      </c>
      <c r="I19" s="37" t="n">
        <f aca="false">F19/$F$25*100</f>
        <v>9.7116193918479</v>
      </c>
      <c r="J19" s="38" t="n">
        <f aca="false">F19/$F$33*100</f>
        <v>2.75067598526515</v>
      </c>
    </row>
    <row r="20" customFormat="false" ht="13.5" hidden="false" customHeight="false" outlineLevel="0" collapsed="false">
      <c r="A20" s="44" t="s">
        <v>43</v>
      </c>
      <c r="B20" s="45" t="s">
        <v>44</v>
      </c>
      <c r="C20" s="46" t="n">
        <v>2256164.91</v>
      </c>
      <c r="D20" s="47" t="n">
        <v>2213702.51</v>
      </c>
      <c r="E20" s="46" t="n">
        <v>1349200</v>
      </c>
      <c r="F20" s="46" t="n">
        <v>1542016.9</v>
      </c>
      <c r="G20" s="35" t="n">
        <f aca="false">F20/E20*100</f>
        <v>114.291202193893</v>
      </c>
      <c r="H20" s="36" t="n">
        <f aca="false">F20/D20*100</f>
        <v>69.6578195595035</v>
      </c>
      <c r="I20" s="37" t="n">
        <f aca="false">F20/$F$25*100</f>
        <v>1.15781078762004</v>
      </c>
      <c r="J20" s="38" t="n">
        <f aca="false">F20/$F$33*100</f>
        <v>0.327933190180487</v>
      </c>
    </row>
    <row r="21" customFormat="false" ht="13.5" hidden="false" customHeight="false" outlineLevel="0" collapsed="false">
      <c r="A21" s="44" t="s">
        <v>45</v>
      </c>
      <c r="B21" s="45" t="s">
        <v>46</v>
      </c>
      <c r="C21" s="46" t="n">
        <v>36600</v>
      </c>
      <c r="D21" s="47" t="n">
        <v>33150</v>
      </c>
      <c r="E21" s="46" t="n">
        <v>6000</v>
      </c>
      <c r="F21" s="46" t="n">
        <v>12300</v>
      </c>
      <c r="G21" s="35" t="n">
        <f aca="false">F21/E21*100</f>
        <v>205</v>
      </c>
      <c r="H21" s="48" t="n">
        <f aca="false">F21/D21*100</f>
        <v>37.1040723981901</v>
      </c>
      <c r="I21" s="37" t="n">
        <f aca="false">F21/$F$25*100</f>
        <v>0.00923535448134613</v>
      </c>
      <c r="J21" s="38" t="n">
        <f aca="false">F21/$F$33*100</f>
        <v>0.00261578082524257</v>
      </c>
    </row>
    <row r="22" customFormat="false" ht="13.5" hidden="false" customHeight="false" outlineLevel="0" collapsed="false">
      <c r="A22" s="44" t="s">
        <v>47</v>
      </c>
      <c r="B22" s="45" t="s">
        <v>48</v>
      </c>
      <c r="C22" s="46" t="n">
        <v>240507.64</v>
      </c>
      <c r="D22" s="47" t="n">
        <v>226400.72</v>
      </c>
      <c r="E22" s="46" t="n">
        <v>100000</v>
      </c>
      <c r="F22" s="46" t="n">
        <v>117728.28</v>
      </c>
      <c r="G22" s="35" t="n">
        <f aca="false">F22/E22*100</f>
        <v>117.72828</v>
      </c>
      <c r="H22" s="48" t="n">
        <f aca="false">F22/D22*100</f>
        <v>51.9999583040195</v>
      </c>
      <c r="I22" s="37" t="n">
        <f aca="false">F22/$F$25*100</f>
        <v>0.088395316933266</v>
      </c>
      <c r="J22" s="38" t="n">
        <f aca="false">F22/$F$33*100</f>
        <v>0.0250366973506332</v>
      </c>
    </row>
    <row r="23" customFormat="false" ht="14.25" hidden="false" customHeight="true" outlineLevel="0" collapsed="false">
      <c r="A23" s="49" t="s">
        <v>49</v>
      </c>
      <c r="B23" s="32" t="s">
        <v>50</v>
      </c>
      <c r="C23" s="46" t="n">
        <v>0</v>
      </c>
      <c r="D23" s="47" t="n">
        <v>0</v>
      </c>
      <c r="E23" s="46" t="n">
        <v>0</v>
      </c>
      <c r="F23" s="46" t="n">
        <v>147.57</v>
      </c>
      <c r="G23" s="40" t="e">
        <f aca="false">F23/E23*100</f>
        <v>#DIV/0!</v>
      </c>
      <c r="H23" s="50" t="e">
        <f aca="false">F23/D23*100</f>
        <v>#DIV/0!</v>
      </c>
      <c r="I23" s="37" t="n">
        <f aca="false">F23/$F$25*100</f>
        <v>0.000110801728521321</v>
      </c>
      <c r="J23" s="38" t="n">
        <f aca="false">F23/$F$33*100</f>
        <v>3.13829899496786E-005</v>
      </c>
    </row>
    <row r="24" customFormat="false" ht="16.5" hidden="false" customHeight="true" outlineLevel="0" collapsed="false">
      <c r="A24" s="51" t="s">
        <v>51</v>
      </c>
      <c r="B24" s="45" t="s">
        <v>52</v>
      </c>
      <c r="C24" s="46" t="n">
        <v>123195.25</v>
      </c>
      <c r="D24" s="47" t="n">
        <v>123195.25</v>
      </c>
      <c r="E24" s="46" t="n">
        <v>451250</v>
      </c>
      <c r="F24" s="46" t="n">
        <v>640610.73</v>
      </c>
      <c r="G24" s="52" t="n">
        <f aca="false">F24/E24*100</f>
        <v>141.9635966759</v>
      </c>
      <c r="H24" s="53" t="n">
        <f aca="false">F24/D24*100</f>
        <v>519.996290441393</v>
      </c>
      <c r="I24" s="37" t="n">
        <f aca="false">F24/$F$25*100</f>
        <v>0.480997331390562</v>
      </c>
      <c r="J24" s="38" t="n">
        <f aca="false">F24/$F$33*100</f>
        <v>0.136235549916963</v>
      </c>
    </row>
    <row r="25" customFormat="false" ht="16.5" hidden="false" customHeight="true" outlineLevel="0" collapsed="false">
      <c r="A25" s="54" t="s">
        <v>53</v>
      </c>
      <c r="B25" s="55"/>
      <c r="C25" s="56" t="n">
        <f aca="false">SUM(C6:C24)</f>
        <v>163073675.9</v>
      </c>
      <c r="D25" s="57" t="n">
        <f aca="false">SUM(D6:D24)</f>
        <v>150661515.08</v>
      </c>
      <c r="E25" s="56" t="n">
        <f aca="false">SUM(E6:E24)</f>
        <v>136956450</v>
      </c>
      <c r="F25" s="56" t="n">
        <f aca="false">SUM(F6:F24)</f>
        <v>133183842.86</v>
      </c>
      <c r="G25" s="58" t="n">
        <f aca="false">F25/E25*100</f>
        <v>97.2453965183823</v>
      </c>
      <c r="H25" s="59" t="n">
        <f aca="false">F25/D25*100</f>
        <v>88.3993784273844</v>
      </c>
      <c r="I25" s="60" t="n">
        <f aca="false">F25/$F$25*100</f>
        <v>100</v>
      </c>
      <c r="J25" s="38" t="n">
        <f aca="false">F25/$F$33*100</f>
        <v>28.3235562914884</v>
      </c>
    </row>
    <row r="26" customFormat="false" ht="14.25" hidden="false" customHeight="true" outlineLevel="0" collapsed="false">
      <c r="A26" s="61" t="s">
        <v>54</v>
      </c>
      <c r="B26" s="62" t="s">
        <v>55</v>
      </c>
      <c r="C26" s="63" t="n">
        <v>55575042</v>
      </c>
      <c r="D26" s="64" t="n">
        <v>55575042</v>
      </c>
      <c r="E26" s="63" t="n">
        <v>59055655</v>
      </c>
      <c r="F26" s="63" t="n">
        <v>59055655</v>
      </c>
      <c r="G26" s="65" t="n">
        <f aca="false">F26/E26*100</f>
        <v>100</v>
      </c>
      <c r="H26" s="66" t="n">
        <f aca="false">F26/D26*100</f>
        <v>106.262906647916</v>
      </c>
      <c r="I26" s="20"/>
      <c r="J26" s="38" t="n">
        <f aca="false">F26/$F$33*100</f>
        <v>12.5590772334261</v>
      </c>
    </row>
    <row r="27" customFormat="false" ht="14.25" hidden="false" customHeight="true" outlineLevel="0" collapsed="false">
      <c r="A27" s="61" t="s">
        <v>56</v>
      </c>
      <c r="B27" s="62" t="s">
        <v>57</v>
      </c>
      <c r="C27" s="63" t="n">
        <v>141456088.34</v>
      </c>
      <c r="D27" s="64" t="n">
        <v>132861592.33</v>
      </c>
      <c r="E27" s="63" t="n">
        <v>167436714</v>
      </c>
      <c r="F27" s="63" t="n">
        <v>156980816.45</v>
      </c>
      <c r="G27" s="65" t="n">
        <f aca="false">F27/E27*100</f>
        <v>93.7553136942236</v>
      </c>
      <c r="H27" s="66" t="n">
        <f aca="false">F27/D27*100</f>
        <v>118.153646736442</v>
      </c>
      <c r="I27" s="20"/>
      <c r="J27" s="38" t="n">
        <f aca="false">F27/$F$33*100</f>
        <v>33.3843422439702</v>
      </c>
    </row>
    <row r="28" customFormat="false" ht="13.5" hidden="true" customHeight="true" outlineLevel="0" collapsed="false">
      <c r="A28" s="39" t="s">
        <v>58</v>
      </c>
      <c r="B28" s="32" t="s">
        <v>59</v>
      </c>
      <c r="C28" s="33" t="n">
        <v>0</v>
      </c>
      <c r="D28" s="34" t="n">
        <v>0</v>
      </c>
      <c r="E28" s="33" t="n">
        <v>0</v>
      </c>
      <c r="F28" s="33" t="n">
        <v>0</v>
      </c>
      <c r="G28" s="67" t="e">
        <f aca="false">F28/E28*100</f>
        <v>#DIV/0!</v>
      </c>
      <c r="H28" s="68" t="e">
        <f aca="false">F28/D28*100</f>
        <v>#DIV/0!</v>
      </c>
      <c r="I28" s="20"/>
      <c r="J28" s="38" t="n">
        <f aca="false">F28/$F$33*100</f>
        <v>0</v>
      </c>
    </row>
    <row r="29" customFormat="false" ht="13.5" hidden="false" customHeight="true" outlineLevel="0" collapsed="false">
      <c r="A29" s="44" t="s">
        <v>60</v>
      </c>
      <c r="B29" s="45" t="s">
        <v>61</v>
      </c>
      <c r="C29" s="46" t="n">
        <v>30675104.66</v>
      </c>
      <c r="D29" s="47" t="n">
        <v>13998906.36</v>
      </c>
      <c r="E29" s="46" t="n">
        <v>126201700</v>
      </c>
      <c r="F29" s="46" t="n">
        <v>122835552.96</v>
      </c>
      <c r="G29" s="69" t="n">
        <f aca="false">F29/E29*100</f>
        <v>97.3327244878635</v>
      </c>
      <c r="H29" s="70" t="n">
        <f aca="false">F29/D29*100</f>
        <v>877.465351943393</v>
      </c>
      <c r="I29" s="20"/>
      <c r="J29" s="38" t="n">
        <f aca="false">F29/$F$33*100</f>
        <v>26.122836104946</v>
      </c>
    </row>
    <row r="30" customFormat="false" ht="13.5" hidden="false" customHeight="true" outlineLevel="0" collapsed="false">
      <c r="A30" s="44" t="s">
        <v>62</v>
      </c>
      <c r="B30" s="45" t="s">
        <v>63</v>
      </c>
      <c r="C30" s="46" t="n">
        <v>748511.72</v>
      </c>
      <c r="D30" s="47" t="n">
        <v>748511.72</v>
      </c>
      <c r="E30" s="46" t="n">
        <v>0</v>
      </c>
      <c r="F30" s="46" t="n">
        <v>0</v>
      </c>
      <c r="G30" s="40" t="e">
        <f aca="false">F30/E30*100</f>
        <v>#DIV/0!</v>
      </c>
      <c r="H30" s="36" t="n">
        <f aca="false">F30/D30*100</f>
        <v>0</v>
      </c>
      <c r="I30" s="20"/>
      <c r="J30" s="38" t="n">
        <f aca="false">F30/$F$33*100</f>
        <v>0</v>
      </c>
    </row>
    <row r="31" customFormat="false" ht="13.5" hidden="false" customHeight="true" outlineLevel="0" collapsed="false">
      <c r="A31" s="71" t="s">
        <v>64</v>
      </c>
      <c r="B31" s="72" t="s">
        <v>65</v>
      </c>
      <c r="C31" s="73" t="n">
        <v>-2609020</v>
      </c>
      <c r="D31" s="74" t="n">
        <v>-2609020</v>
      </c>
      <c r="E31" s="73" t="n">
        <v>0</v>
      </c>
      <c r="F31" s="73" t="n">
        <f aca="false">-330647.63-1502337</f>
        <v>-1832984.63</v>
      </c>
      <c r="G31" s="75" t="e">
        <f aca="false">F31/E31*100</f>
        <v>#DIV/0!</v>
      </c>
      <c r="H31" s="70" t="n">
        <f aca="false">F31/D31*100</f>
        <v>70.255675694322</v>
      </c>
      <c r="I31" s="20"/>
      <c r="J31" s="38" t="n">
        <f aca="false">F31/$F$33*100</f>
        <v>-0.38981187383076</v>
      </c>
    </row>
    <row r="32" customFormat="false" ht="21" hidden="false" customHeight="true" outlineLevel="0" collapsed="false">
      <c r="A32" s="54" t="s">
        <v>66</v>
      </c>
      <c r="B32" s="55"/>
      <c r="C32" s="56" t="n">
        <f aca="false">SUM(C26:C31)</f>
        <v>225845726.72</v>
      </c>
      <c r="D32" s="57" t="n">
        <f aca="false">SUM(D26:D31)</f>
        <v>200575032.41</v>
      </c>
      <c r="E32" s="56" t="n">
        <f aca="false">SUM(E26:E31)</f>
        <v>352694069</v>
      </c>
      <c r="F32" s="56" t="n">
        <f aca="false">SUM(F26:F31)</f>
        <v>337039039.78</v>
      </c>
      <c r="G32" s="58" t="n">
        <f aca="false">F32/E32*100</f>
        <v>95.5613006863464</v>
      </c>
      <c r="H32" s="76" t="n">
        <f aca="false">F32/D32*100</f>
        <v>168.036388044077</v>
      </c>
      <c r="I32" s="77"/>
      <c r="J32" s="38" t="n">
        <f aca="false">F32/$F$33*100</f>
        <v>71.6764437085116</v>
      </c>
    </row>
    <row r="33" customFormat="false" ht="18" hidden="false" customHeight="true" outlineLevel="0" collapsed="false">
      <c r="A33" s="78" t="s">
        <v>67</v>
      </c>
      <c r="B33" s="79"/>
      <c r="C33" s="80" t="n">
        <f aca="false">C32+C25</f>
        <v>388919402.62</v>
      </c>
      <c r="D33" s="81" t="n">
        <f aca="false">D32+D25</f>
        <v>351236547.49</v>
      </c>
      <c r="E33" s="80" t="n">
        <f aca="false">E32+E25</f>
        <v>489650519</v>
      </c>
      <c r="F33" s="80" t="n">
        <f aca="false">F32+F25</f>
        <v>470222882.64</v>
      </c>
      <c r="G33" s="58" t="n">
        <f aca="false">F33/E33*100</f>
        <v>96.0323464172617</v>
      </c>
      <c r="H33" s="82" t="n">
        <f aca="false">F33/D33*100</f>
        <v>133.876410641289</v>
      </c>
      <c r="I33" s="77"/>
      <c r="J33" s="38" t="n">
        <f aca="false">F33/$F$33*100</f>
        <v>100</v>
      </c>
    </row>
  </sheetData>
  <mergeCells count="9">
    <mergeCell ref="G3:H3"/>
    <mergeCell ref="A4:A5"/>
    <mergeCell ref="B4:B5"/>
    <mergeCell ref="C4:C5"/>
    <mergeCell ref="D4:D5"/>
    <mergeCell ref="E4:E5"/>
    <mergeCell ref="F4:F5"/>
    <mergeCell ref="G4:H4"/>
    <mergeCell ref="I4:J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6-12-01T11:44:08Z</cp:lastPrinted>
  <dcterms:modified xsi:type="dcterms:W3CDTF">2016-12-08T07:14:40Z</dcterms:modified>
  <cp:revision>0</cp:revision>
  <dc:subject/>
  <dc:title/>
</cp:coreProperties>
</file>