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Сланцевского городского поселения на 01.01.2017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План 2016 г.</t>
  </si>
  <si>
    <t xml:space="preserve">Факт 2016 г.</t>
  </si>
  <si>
    <t xml:space="preserve">  % исполнения</t>
  </si>
  <si>
    <t xml:space="preserve">структура факт 2016 г</t>
  </si>
  <si>
    <t xml:space="preserve">к плану 2016 г.</t>
  </si>
  <si>
    <t xml:space="preserve">к факту      2015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5.28"/>
    <col collapsed="false" customWidth="true" hidden="false" outlineLevel="0" max="3" min="3" style="1" width="15.41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6"/>
      <c r="F1" s="6"/>
      <c r="G1" s="7"/>
      <c r="H1" s="7"/>
      <c r="I1" s="8"/>
    </row>
    <row r="2" customFormat="false" ht="18" hidden="false" customHeight="true" outlineLevel="0" collapsed="false">
      <c r="A2" s="10"/>
      <c r="B2" s="11"/>
      <c r="C2" s="12"/>
      <c r="D2" s="13"/>
      <c r="E2" s="13"/>
      <c r="F2" s="13"/>
      <c r="G2" s="14"/>
      <c r="H2" s="14"/>
    </row>
    <row r="3" customFormat="false" ht="13.5" hidden="false" customHeight="true" outlineLevel="0" collapsed="false">
      <c r="A3" s="15"/>
      <c r="B3" s="16"/>
      <c r="C3" s="17"/>
      <c r="D3" s="18"/>
      <c r="E3" s="18"/>
      <c r="F3" s="19" t="s">
        <v>1</v>
      </c>
      <c r="G3" s="19"/>
      <c r="H3" s="20"/>
    </row>
    <row r="4" customFormat="false" ht="26.25" hidden="false" customHeight="true" outlineLevel="0" collapsed="false">
      <c r="A4" s="21" t="s">
        <v>2</v>
      </c>
      <c r="B4" s="22" t="s">
        <v>3</v>
      </c>
      <c r="C4" s="23" t="s">
        <v>4</v>
      </c>
      <c r="D4" s="23" t="s">
        <v>5</v>
      </c>
      <c r="E4" s="23" t="s">
        <v>6</v>
      </c>
      <c r="F4" s="24" t="s">
        <v>7</v>
      </c>
      <c r="G4" s="24"/>
      <c r="H4" s="25" t="s">
        <v>8</v>
      </c>
      <c r="I4" s="25"/>
    </row>
    <row r="5" customFormat="false" ht="25.5" hidden="false" customHeight="false" outlineLevel="0" collapsed="false">
      <c r="A5" s="21"/>
      <c r="B5" s="22"/>
      <c r="C5" s="23"/>
      <c r="D5" s="23"/>
      <c r="E5" s="23"/>
      <c r="F5" s="26" t="s">
        <v>9</v>
      </c>
      <c r="G5" s="27" t="s">
        <v>10</v>
      </c>
      <c r="H5" s="28" t="s">
        <v>11</v>
      </c>
      <c r="I5" s="29" t="s">
        <v>12</v>
      </c>
    </row>
    <row r="6" customFormat="false" ht="13.5" hidden="false" customHeight="false" outlineLevel="0" collapsed="false">
      <c r="A6" s="30" t="s">
        <v>13</v>
      </c>
      <c r="B6" s="31" t="s">
        <v>14</v>
      </c>
      <c r="C6" s="32" t="n">
        <v>33370834.31</v>
      </c>
      <c r="D6" s="32" t="n">
        <v>42662600</v>
      </c>
      <c r="E6" s="32" t="n">
        <v>44538688.69</v>
      </c>
      <c r="F6" s="33" t="n">
        <f aca="false">E6/D6*100</f>
        <v>104.397502004097</v>
      </c>
      <c r="G6" s="34" t="n">
        <f aca="false">E6/C6*100</f>
        <v>133.465913007316</v>
      </c>
      <c r="H6" s="35" t="n">
        <f aca="false">E6/$E$25*100</f>
        <v>30.1909616194669</v>
      </c>
      <c r="I6" s="36" t="n">
        <f aca="false">E6/$E$33*100</f>
        <v>8.95624552774602</v>
      </c>
    </row>
    <row r="7" customFormat="false" ht="13.5" hidden="false" customHeight="false" outlineLevel="0" collapsed="false">
      <c r="A7" s="30" t="s">
        <v>15</v>
      </c>
      <c r="B7" s="31" t="s">
        <v>16</v>
      </c>
      <c r="C7" s="32" t="n">
        <f aca="false">2973741.54+3.77</f>
        <v>2973745.31</v>
      </c>
      <c r="D7" s="32" t="n">
        <v>4202000</v>
      </c>
      <c r="E7" s="32" t="n">
        <f aca="false">4171863.6+914.82</f>
        <v>4172778.42</v>
      </c>
      <c r="F7" s="33" t="n">
        <f aca="false">E7/D7*100</f>
        <v>99.3045792479772</v>
      </c>
      <c r="G7" s="34" t="n">
        <f aca="false">E7/C7*100</f>
        <v>140.320638958822</v>
      </c>
      <c r="H7" s="35" t="n">
        <f aca="false">E7/$E$25*100</f>
        <v>2.82855640410997</v>
      </c>
      <c r="I7" s="36" t="n">
        <f aca="false">E7/$E$33*100</f>
        <v>0.839100322924215</v>
      </c>
    </row>
    <row r="8" customFormat="false" ht="13.5" hidden="false" customHeight="false" outlineLevel="0" collapsed="false">
      <c r="A8" s="37" t="s">
        <v>17</v>
      </c>
      <c r="B8" s="31" t="s">
        <v>18</v>
      </c>
      <c r="C8" s="32" t="n">
        <v>44828.76</v>
      </c>
      <c r="D8" s="32" t="n">
        <v>53800</v>
      </c>
      <c r="E8" s="32" t="n">
        <v>54441.5</v>
      </c>
      <c r="F8" s="33" t="n">
        <f aca="false">E8/D8*100</f>
        <v>101.192379182156</v>
      </c>
      <c r="G8" s="34" t="n">
        <f aca="false">E8/C8*100</f>
        <v>121.443243132311</v>
      </c>
      <c r="H8" s="35" t="n">
        <f aca="false">E8/$E$25*100</f>
        <v>0.0369036737575807</v>
      </c>
      <c r="I8" s="36" t="n">
        <f aca="false">E8/$E$33*100</f>
        <v>0.0109475930980487</v>
      </c>
    </row>
    <row r="9" customFormat="false" ht="13.5" hidden="false" customHeight="false" outlineLevel="0" collapsed="false">
      <c r="A9" s="37" t="s">
        <v>19</v>
      </c>
      <c r="B9" s="31" t="s">
        <v>20</v>
      </c>
      <c r="C9" s="32" t="n">
        <v>1229025.87</v>
      </c>
      <c r="D9" s="32" t="n">
        <v>1069900</v>
      </c>
      <c r="E9" s="32" t="n">
        <v>1126090.93</v>
      </c>
      <c r="F9" s="33" t="n">
        <f aca="false">E9/D9*100</f>
        <v>105.251979624264</v>
      </c>
      <c r="G9" s="34" t="n">
        <f aca="false">E9/C9*100</f>
        <v>91.6246726360609</v>
      </c>
      <c r="H9" s="35" t="n">
        <f aca="false">E9/$E$25*100</f>
        <v>0.763331140804178</v>
      </c>
      <c r="I9" s="36" t="n">
        <f aca="false">E9/$E$33*100</f>
        <v>0.226444629428713</v>
      </c>
    </row>
    <row r="10" customFormat="false" ht="13.5" hidden="false" customHeight="false" outlineLevel="0" collapsed="false">
      <c r="A10" s="37" t="s">
        <v>21</v>
      </c>
      <c r="B10" s="31" t="s">
        <v>22</v>
      </c>
      <c r="C10" s="32" t="n">
        <v>18534941.63</v>
      </c>
      <c r="D10" s="32" t="n">
        <v>0</v>
      </c>
      <c r="E10" s="32" t="n">
        <v>0</v>
      </c>
      <c r="F10" s="38" t="e">
        <f aca="false">E10/D10*100</f>
        <v>#DIV/0!</v>
      </c>
      <c r="G10" s="34" t="n">
        <f aca="false">E10/C10*100</f>
        <v>0</v>
      </c>
      <c r="H10" s="35" t="n">
        <f aca="false">E10/$E$25*100</f>
        <v>0</v>
      </c>
      <c r="I10" s="36" t="n">
        <f aca="false">E10/$E$33*100</f>
        <v>0</v>
      </c>
    </row>
    <row r="11" customFormat="false" ht="13.5" hidden="false" customHeight="false" outlineLevel="0" collapsed="false">
      <c r="A11" s="37" t="s">
        <v>23</v>
      </c>
      <c r="B11" s="31" t="s">
        <v>24</v>
      </c>
      <c r="C11" s="32" t="n">
        <v>31487991.06</v>
      </c>
      <c r="D11" s="32" t="n">
        <v>33187300</v>
      </c>
      <c r="E11" s="32" t="n">
        <v>34818681.01</v>
      </c>
      <c r="F11" s="33" t="n">
        <f aca="false">E11/D11*100</f>
        <v>104.915678618026</v>
      </c>
      <c r="G11" s="34" t="n">
        <f aca="false">E11/C11*100</f>
        <v>110.57765147244</v>
      </c>
      <c r="H11" s="35" t="n">
        <f aca="false">E11/$E$25*100</f>
        <v>23.6021646108632</v>
      </c>
      <c r="I11" s="36" t="n">
        <f aca="false">E11/$E$33*100</f>
        <v>7.00165777776579</v>
      </c>
    </row>
    <row r="12" customFormat="false" ht="13.5" hidden="false" customHeight="false" outlineLevel="0" collapsed="false">
      <c r="A12" s="37" t="s">
        <v>25</v>
      </c>
      <c r="B12" s="31" t="s">
        <v>26</v>
      </c>
      <c r="C12" s="32" t="n">
        <v>675.08</v>
      </c>
      <c r="D12" s="32" t="n">
        <v>0</v>
      </c>
      <c r="E12" s="32" t="n">
        <v>28.02</v>
      </c>
      <c r="F12" s="38" t="e">
        <f aca="false">E12/D12*100</f>
        <v>#DIV/0!</v>
      </c>
      <c r="G12" s="34" t="n">
        <f aca="false">E12/C12*100</f>
        <v>4.15061918587427</v>
      </c>
      <c r="H12" s="35" t="n">
        <f aca="false">E12/$E$25*100</f>
        <v>1.89936158755253E-005</v>
      </c>
      <c r="I12" s="36" t="n">
        <f aca="false">E12/$E$33*100</f>
        <v>5.63451702483079E-006</v>
      </c>
    </row>
    <row r="13" customFormat="false" ht="13.5" hidden="false" customHeight="false" outlineLevel="0" collapsed="false">
      <c r="A13" s="37" t="s">
        <v>27</v>
      </c>
      <c r="B13" s="31" t="s">
        <v>28</v>
      </c>
      <c r="C13" s="32" t="n">
        <v>18753855.36</v>
      </c>
      <c r="D13" s="32" t="n">
        <v>27133700</v>
      </c>
      <c r="E13" s="32" t="n">
        <v>27449597.53</v>
      </c>
      <c r="F13" s="33" t="n">
        <f aca="false">E13/D13*100</f>
        <v>101.164225778276</v>
      </c>
      <c r="G13" s="34" t="n">
        <f aca="false">E13/C13*100</f>
        <v>146.367757472136</v>
      </c>
      <c r="H13" s="35" t="n">
        <f aca="false">E13/$E$25*100</f>
        <v>18.6069632913129</v>
      </c>
      <c r="I13" s="36" t="n">
        <f aca="false">E13/$E$33*100</f>
        <v>5.51981529648601</v>
      </c>
    </row>
    <row r="14" customFormat="false" ht="13.5" hidden="false" customHeight="false" outlineLevel="0" collapsed="false">
      <c r="A14" s="37" t="s">
        <v>29</v>
      </c>
      <c r="B14" s="31" t="s">
        <v>30</v>
      </c>
      <c r="C14" s="32" t="n">
        <v>11601183.66</v>
      </c>
      <c r="D14" s="32" t="n">
        <v>11088400</v>
      </c>
      <c r="E14" s="32" t="n">
        <v>11363168.49</v>
      </c>
      <c r="F14" s="33" t="n">
        <f aca="false">E14/D14*100</f>
        <v>102.47798140399</v>
      </c>
      <c r="G14" s="34" t="n">
        <f aca="false">E14/C14*100</f>
        <v>97.9483544354128</v>
      </c>
      <c r="H14" s="35" t="n">
        <f aca="false">E14/$E$25*100</f>
        <v>7.70262874475135</v>
      </c>
      <c r="I14" s="36" t="n">
        <f aca="false">E14/$E$33*100</f>
        <v>2.28500950438707</v>
      </c>
    </row>
    <row r="15" customFormat="false" ht="13.5" hidden="false" customHeight="false" outlineLevel="0" collapsed="false">
      <c r="A15" s="37" t="s">
        <v>31</v>
      </c>
      <c r="B15" s="31" t="s">
        <v>32</v>
      </c>
      <c r="C15" s="39" t="n">
        <v>15086650</v>
      </c>
      <c r="D15" s="39" t="n">
        <v>0</v>
      </c>
      <c r="E15" s="39" t="n">
        <v>0</v>
      </c>
      <c r="F15" s="38" t="e">
        <f aca="false">E15/D15*100</f>
        <v>#DIV/0!</v>
      </c>
      <c r="G15" s="34" t="n">
        <f aca="false">E15/C15*100</f>
        <v>0</v>
      </c>
      <c r="H15" s="35" t="n">
        <f aca="false">E15/$E$25*100</f>
        <v>0</v>
      </c>
      <c r="I15" s="36" t="n">
        <f aca="false">E15/$E$33*100</f>
        <v>0</v>
      </c>
    </row>
    <row r="16" customFormat="false" ht="13.5" hidden="false" customHeight="false" outlineLevel="0" collapsed="false">
      <c r="A16" s="37" t="s">
        <v>33</v>
      </c>
      <c r="B16" s="31" t="s">
        <v>34</v>
      </c>
      <c r="C16" s="32" t="n">
        <v>1500</v>
      </c>
      <c r="D16" s="32" t="n">
        <v>0</v>
      </c>
      <c r="E16" s="32" t="n">
        <v>0</v>
      </c>
      <c r="F16" s="38" t="e">
        <f aca="false">E16/D16*100</f>
        <v>#DIV/0!</v>
      </c>
      <c r="G16" s="34" t="n">
        <f aca="false">E16/C16*100</f>
        <v>0</v>
      </c>
      <c r="H16" s="35" t="n">
        <f aca="false">E16/$E$25*100</f>
        <v>0</v>
      </c>
      <c r="I16" s="36" t="n">
        <f aca="false">E16/$E$33*100</f>
        <v>0</v>
      </c>
    </row>
    <row r="17" customFormat="false" ht="13.5" hidden="false" customHeight="false" outlineLevel="0" collapsed="false">
      <c r="A17" s="37" t="s">
        <v>35</v>
      </c>
      <c r="B17" s="31" t="s">
        <v>36</v>
      </c>
      <c r="C17" s="32" t="n">
        <v>2963924.75</v>
      </c>
      <c r="D17" s="32" t="n">
        <v>3070900</v>
      </c>
      <c r="E17" s="32" t="n">
        <v>3176702.25</v>
      </c>
      <c r="F17" s="33" t="n">
        <f aca="false">E17/D17*100</f>
        <v>103.445317333681</v>
      </c>
      <c r="G17" s="34" t="n">
        <f aca="false">E17/C17*100</f>
        <v>107.178910328273</v>
      </c>
      <c r="H17" s="35" t="n">
        <f aca="false">E17/$E$25*100</f>
        <v>2.15335696957234</v>
      </c>
      <c r="I17" s="36" t="n">
        <f aca="false">E17/$E$33*100</f>
        <v>0.638800246625384</v>
      </c>
    </row>
    <row r="18" customFormat="false" ht="13.5" hidden="false" customHeight="false" outlineLevel="0" collapsed="false">
      <c r="A18" s="40" t="s">
        <v>37</v>
      </c>
      <c r="B18" s="31" t="s">
        <v>38</v>
      </c>
      <c r="C18" s="32" t="n">
        <v>3025107.22</v>
      </c>
      <c r="D18" s="32" t="n">
        <v>3479600</v>
      </c>
      <c r="E18" s="32" t="n">
        <v>3395612.73</v>
      </c>
      <c r="F18" s="33" t="n">
        <f aca="false">E18/D18*100</f>
        <v>97.5862952638234</v>
      </c>
      <c r="G18" s="34" t="n">
        <f aca="false">E18/C18*100</f>
        <v>112.247681918527</v>
      </c>
      <c r="H18" s="35" t="n">
        <f aca="false">E18/$E$25*100</f>
        <v>2.30174746094446</v>
      </c>
      <c r="I18" s="36" t="n">
        <f aca="false">E18/$E$33*100</f>
        <v>0.682820761488835</v>
      </c>
    </row>
    <row r="19" customFormat="false" ht="13.5" hidden="false" customHeight="false" outlineLevel="0" collapsed="false">
      <c r="A19" s="37" t="s">
        <v>39</v>
      </c>
      <c r="B19" s="31" t="s">
        <v>40</v>
      </c>
      <c r="C19" s="32" t="n">
        <v>21342945.09</v>
      </c>
      <c r="D19" s="32" t="n">
        <v>13800000</v>
      </c>
      <c r="E19" s="32" t="n">
        <v>14173593.34</v>
      </c>
      <c r="F19" s="33" t="n">
        <f aca="false">E19/D19*100</f>
        <v>102.707198115942</v>
      </c>
      <c r="G19" s="34" t="n">
        <f aca="false">E19/C19*100</f>
        <v>66.4087982245753</v>
      </c>
      <c r="H19" s="35" t="n">
        <f aca="false">E19/$E$25*100</f>
        <v>9.6077011947132</v>
      </c>
      <c r="I19" s="36" t="n">
        <f aca="false">E19/$E$33*100</f>
        <v>2.85015535250743</v>
      </c>
    </row>
    <row r="20" customFormat="false" ht="13.5" hidden="false" customHeight="false" outlineLevel="0" collapsed="false">
      <c r="A20" s="41" t="s">
        <v>41</v>
      </c>
      <c r="B20" s="42" t="s">
        <v>42</v>
      </c>
      <c r="C20" s="43" t="n">
        <v>2256164.91</v>
      </c>
      <c r="D20" s="43" t="n">
        <v>1551600</v>
      </c>
      <c r="E20" s="43" t="n">
        <v>1561881.07</v>
      </c>
      <c r="F20" s="33" t="n">
        <f aca="false">E20/D20*100</f>
        <v>100.662610853313</v>
      </c>
      <c r="G20" s="34" t="n">
        <f aca="false">E20/C20*100</f>
        <v>69.2272565306407</v>
      </c>
      <c r="H20" s="35" t="n">
        <f aca="false">E20/$E$25*100</f>
        <v>1.05873551344877</v>
      </c>
      <c r="I20" s="36" t="n">
        <f aca="false">E20/$E$33*100</f>
        <v>0.314077283357456</v>
      </c>
    </row>
    <row r="21" customFormat="false" ht="13.5" hidden="false" customHeight="false" outlineLevel="0" collapsed="false">
      <c r="A21" s="41" t="s">
        <v>43</v>
      </c>
      <c r="B21" s="42" t="s">
        <v>44</v>
      </c>
      <c r="C21" s="43" t="n">
        <v>36600</v>
      </c>
      <c r="D21" s="43" t="n">
        <v>13300</v>
      </c>
      <c r="E21" s="43" t="n">
        <v>13650</v>
      </c>
      <c r="F21" s="33" t="n">
        <f aca="false">E21/D21*100</f>
        <v>102.631578947368</v>
      </c>
      <c r="G21" s="44" t="n">
        <f aca="false">E21/C21*100</f>
        <v>37.2950819672131</v>
      </c>
      <c r="H21" s="35" t="n">
        <f aca="false">E21/$E$25*100</f>
        <v>0.00925277861173877</v>
      </c>
      <c r="I21" s="36" t="n">
        <f aca="false">E21/$E$33*100</f>
        <v>0.00274486643072592</v>
      </c>
    </row>
    <row r="22" customFormat="false" ht="13.5" hidden="false" customHeight="false" outlineLevel="0" collapsed="false">
      <c r="A22" s="41" t="s">
        <v>45</v>
      </c>
      <c r="B22" s="42" t="s">
        <v>46</v>
      </c>
      <c r="C22" s="43" t="n">
        <v>240507.64</v>
      </c>
      <c r="D22" s="43" t="n">
        <v>120000</v>
      </c>
      <c r="E22" s="43" t="n">
        <v>117728.28</v>
      </c>
      <c r="F22" s="33" t="n">
        <f aca="false">E22/D22*100</f>
        <v>98.1069</v>
      </c>
      <c r="G22" s="44" t="n">
        <f aca="false">E22/C22*100</f>
        <v>48.9499127761596</v>
      </c>
      <c r="H22" s="35" t="n">
        <f aca="false">E22/$E$25*100</f>
        <v>0.0798032022843072</v>
      </c>
      <c r="I22" s="36" t="n">
        <f aca="false">E22/$E$33*100</f>
        <v>0.0236738757303371</v>
      </c>
    </row>
    <row r="23" customFormat="false" ht="14.25" hidden="true" customHeight="true" outlineLevel="0" collapsed="false">
      <c r="A23" s="45" t="s">
        <v>47</v>
      </c>
      <c r="B23" s="31" t="s">
        <v>48</v>
      </c>
      <c r="C23" s="43" t="n">
        <v>0</v>
      </c>
      <c r="D23" s="43" t="n">
        <v>0</v>
      </c>
      <c r="E23" s="43" t="n">
        <v>0</v>
      </c>
      <c r="F23" s="38" t="e">
        <f aca="false">E23/D23*100</f>
        <v>#DIV/0!</v>
      </c>
      <c r="G23" s="46" t="e">
        <f aca="false">E23/C23*100</f>
        <v>#DIV/0!</v>
      </c>
      <c r="H23" s="35" t="n">
        <f aca="false">E23/$E$25*100</f>
        <v>0</v>
      </c>
      <c r="I23" s="36" t="n">
        <f aca="false">E23/$E$33*100</f>
        <v>0</v>
      </c>
    </row>
    <row r="24" customFormat="false" ht="16.5" hidden="false" customHeight="true" outlineLevel="0" collapsed="false">
      <c r="A24" s="47" t="s">
        <v>49</v>
      </c>
      <c r="B24" s="42" t="s">
        <v>50</v>
      </c>
      <c r="C24" s="43" t="n">
        <v>123195.25</v>
      </c>
      <c r="D24" s="43" t="n">
        <v>660650</v>
      </c>
      <c r="E24" s="43" t="n">
        <v>1560610.73</v>
      </c>
      <c r="F24" s="48" t="n">
        <f aca="false">E24/D24*100</f>
        <v>236.223526829637</v>
      </c>
      <c r="G24" s="49" t="n">
        <f aca="false">E24/C24*100</f>
        <v>1266.77832952163</v>
      </c>
      <c r="H24" s="35" t="n">
        <f aca="false">E24/$E$25*100</f>
        <v>1.05787440174315</v>
      </c>
      <c r="I24" s="36" t="n">
        <f aca="false">E24/$E$33*100</f>
        <v>0.313821831810086</v>
      </c>
    </row>
    <row r="25" customFormat="false" ht="16.5" hidden="false" customHeight="true" outlineLevel="0" collapsed="false">
      <c r="A25" s="50" t="s">
        <v>51</v>
      </c>
      <c r="B25" s="51"/>
      <c r="C25" s="52" t="n">
        <f aca="false">SUM(C6:C24)</f>
        <v>163073675.9</v>
      </c>
      <c r="D25" s="52" t="n">
        <f aca="false">SUM(D6:D24)</f>
        <v>142093750</v>
      </c>
      <c r="E25" s="52" t="n">
        <f aca="false">SUM(E6:E24)</f>
        <v>147523252.99</v>
      </c>
      <c r="F25" s="53" t="n">
        <f aca="false">E25/D25*100</f>
        <v>103.82107094084</v>
      </c>
      <c r="G25" s="54" t="n">
        <f aca="false">E25/C25*100</f>
        <v>90.4641734331568</v>
      </c>
      <c r="H25" s="55" t="n">
        <f aca="false">E25/$E$25*100</f>
        <v>100</v>
      </c>
      <c r="I25" s="36" t="n">
        <f aca="false">E25/$E$33*100</f>
        <v>29.6653205043032</v>
      </c>
    </row>
    <row r="26" customFormat="false" ht="14.25" hidden="false" customHeight="true" outlineLevel="0" collapsed="false">
      <c r="A26" s="56" t="s">
        <v>52</v>
      </c>
      <c r="B26" s="57" t="s">
        <v>53</v>
      </c>
      <c r="C26" s="58" t="n">
        <v>55575042</v>
      </c>
      <c r="D26" s="58" t="n">
        <v>59055655</v>
      </c>
      <c r="E26" s="58" t="n">
        <v>59055655</v>
      </c>
      <c r="F26" s="59" t="n">
        <f aca="false">E26/D26*100</f>
        <v>100</v>
      </c>
      <c r="G26" s="60" t="n">
        <f aca="false">E26/C26*100</f>
        <v>106.262906647916</v>
      </c>
      <c r="H26" s="20"/>
      <c r="I26" s="36" t="n">
        <f aca="false">E26/$E$33*100</f>
        <v>11.8754494471818</v>
      </c>
    </row>
    <row r="27" customFormat="false" ht="14.25" hidden="false" customHeight="true" outlineLevel="0" collapsed="false">
      <c r="A27" s="56" t="s">
        <v>54</v>
      </c>
      <c r="B27" s="57" t="s">
        <v>55</v>
      </c>
      <c r="C27" s="58" t="n">
        <v>141456088.34</v>
      </c>
      <c r="D27" s="58" t="n">
        <v>167436714</v>
      </c>
      <c r="E27" s="58" t="n">
        <v>167385551.39</v>
      </c>
      <c r="F27" s="59" t="n">
        <f aca="false">E27/D27*100</f>
        <v>99.9694436131851</v>
      </c>
      <c r="G27" s="60" t="n">
        <f aca="false">E27/C27*100</f>
        <v>118.33039733693</v>
      </c>
      <c r="H27" s="20"/>
      <c r="I27" s="36" t="n">
        <f aca="false">E27/$E$33*100</f>
        <v>33.6594125273963</v>
      </c>
    </row>
    <row r="28" customFormat="false" ht="13.5" hidden="true" customHeight="true" outlineLevel="0" collapsed="false">
      <c r="A28" s="37" t="s">
        <v>56</v>
      </c>
      <c r="B28" s="31" t="s">
        <v>57</v>
      </c>
      <c r="C28" s="32" t="n">
        <v>0</v>
      </c>
      <c r="D28" s="32" t="n">
        <v>0</v>
      </c>
      <c r="E28" s="32" t="n">
        <v>0</v>
      </c>
      <c r="F28" s="61" t="e">
        <f aca="false">E28/D28*100</f>
        <v>#DIV/0!</v>
      </c>
      <c r="G28" s="62" t="e">
        <f aca="false">E28/C28*100</f>
        <v>#DIV/0!</v>
      </c>
      <c r="H28" s="20"/>
      <c r="I28" s="36" t="n">
        <f aca="false">E28/$E$33*100</f>
        <v>0</v>
      </c>
    </row>
    <row r="29" customFormat="false" ht="13.5" hidden="false" customHeight="true" outlineLevel="0" collapsed="false">
      <c r="A29" s="41" t="s">
        <v>58</v>
      </c>
      <c r="B29" s="42" t="s">
        <v>59</v>
      </c>
      <c r="C29" s="43" t="n">
        <v>30675104.66</v>
      </c>
      <c r="D29" s="43" t="n">
        <v>126201700</v>
      </c>
      <c r="E29" s="43" t="n">
        <v>125160482.6</v>
      </c>
      <c r="F29" s="63" t="n">
        <f aca="false">E29/D29*100</f>
        <v>99.1749577065919</v>
      </c>
      <c r="G29" s="64" t="n">
        <f aca="false">E29/C29*100</f>
        <v>408.019741048212</v>
      </c>
      <c r="H29" s="20"/>
      <c r="I29" s="36" t="n">
        <f aca="false">E29/$E$33*100</f>
        <v>25.168410779648</v>
      </c>
    </row>
    <row r="30" customFormat="false" ht="13.5" hidden="false" customHeight="true" outlineLevel="0" collapsed="false">
      <c r="A30" s="41" t="s">
        <v>60</v>
      </c>
      <c r="B30" s="42" t="s">
        <v>61</v>
      </c>
      <c r="C30" s="43" t="n">
        <v>748511.72</v>
      </c>
      <c r="D30" s="43" t="n">
        <v>0</v>
      </c>
      <c r="E30" s="43" t="n">
        <v>0</v>
      </c>
      <c r="F30" s="38" t="e">
        <f aca="false">E30/D30*100</f>
        <v>#DIV/0!</v>
      </c>
      <c r="G30" s="34" t="n">
        <f aca="false">E30/C30*100</f>
        <v>0</v>
      </c>
      <c r="H30" s="20"/>
      <c r="I30" s="36" t="n">
        <f aca="false">E30/$E$33*100</f>
        <v>0</v>
      </c>
    </row>
    <row r="31" customFormat="false" ht="13.5" hidden="false" customHeight="true" outlineLevel="0" collapsed="false">
      <c r="A31" s="65" t="s">
        <v>62</v>
      </c>
      <c r="B31" s="66" t="s">
        <v>63</v>
      </c>
      <c r="C31" s="67" t="n">
        <v>-2609020</v>
      </c>
      <c r="D31" s="67" t="n">
        <v>0</v>
      </c>
      <c r="E31" s="67" t="n">
        <f aca="false">-330647.63-1502337</f>
        <v>-1832984.63</v>
      </c>
      <c r="F31" s="68" t="e">
        <f aca="false">E31/D31*100</f>
        <v>#DIV/0!</v>
      </c>
      <c r="G31" s="64" t="n">
        <f aca="false">E31/C31*100</f>
        <v>70.255675694322</v>
      </c>
      <c r="H31" s="20"/>
      <c r="I31" s="36" t="n">
        <f aca="false">E31/$E$33*100</f>
        <v>-0.368593258529199</v>
      </c>
    </row>
    <row r="32" customFormat="false" ht="21" hidden="false" customHeight="true" outlineLevel="0" collapsed="false">
      <c r="A32" s="50" t="s">
        <v>64</v>
      </c>
      <c r="B32" s="51"/>
      <c r="C32" s="52" t="n">
        <f aca="false">SUM(C26:C31)</f>
        <v>225845726.72</v>
      </c>
      <c r="D32" s="52" t="n">
        <f aca="false">SUM(D26:D31)</f>
        <v>352694069</v>
      </c>
      <c r="E32" s="52" t="n">
        <f aca="false">SUM(E26:E31)</f>
        <v>349768704.36</v>
      </c>
      <c r="F32" s="53" t="n">
        <f aca="false">E32/D32*100</f>
        <v>99.1705659671867</v>
      </c>
      <c r="G32" s="69" t="n">
        <f aca="false">E32/C32*100</f>
        <v>154.870632019369</v>
      </c>
      <c r="H32" s="70"/>
      <c r="I32" s="36" t="n">
        <f aca="false">E32/$E$33*100</f>
        <v>70.3346794956969</v>
      </c>
    </row>
    <row r="33" customFormat="false" ht="18" hidden="false" customHeight="true" outlineLevel="0" collapsed="false">
      <c r="A33" s="71" t="s">
        <v>65</v>
      </c>
      <c r="B33" s="72"/>
      <c r="C33" s="73" t="n">
        <f aca="false">C32+C25</f>
        <v>388919402.62</v>
      </c>
      <c r="D33" s="73" t="n">
        <f aca="false">D32+D25</f>
        <v>494787819</v>
      </c>
      <c r="E33" s="73" t="n">
        <f aca="false">E32+E25</f>
        <v>497291957.35</v>
      </c>
      <c r="F33" s="53" t="n">
        <f aca="false">E33/D33*100</f>
        <v>100.506103475842</v>
      </c>
      <c r="G33" s="74" t="n">
        <f aca="false">E33/C33*100</f>
        <v>127.865041959834</v>
      </c>
      <c r="H33" s="70"/>
      <c r="I33" s="36" t="n">
        <f aca="false">E33/$E$33*100</f>
        <v>100</v>
      </c>
    </row>
  </sheetData>
  <mergeCells count="8">
    <mergeCell ref="F3:G3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1-16T13:20:42Z</cp:lastPrinted>
  <dcterms:modified xsi:type="dcterms:W3CDTF">2017-01-23T12:50:49Z</dcterms:modified>
  <cp:revision>0</cp:revision>
  <dc:subject/>
  <dc:title/>
</cp:coreProperties>
</file>