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7 год.</t>
  </si>
  <si>
    <t xml:space="preserve">на 01.04.2017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6 г.</t>
  </si>
  <si>
    <t xml:space="preserve">Факт 1 кв.   2016 г.</t>
  </si>
  <si>
    <t xml:space="preserve">План 2017 г.</t>
  </si>
  <si>
    <t xml:space="preserve">План 1 кв.    2017 г.</t>
  </si>
  <si>
    <t xml:space="preserve">Факт 1 кв.   2017 г.</t>
  </si>
  <si>
    <t xml:space="preserve">  % исполнения</t>
  </si>
  <si>
    <t xml:space="preserve">структура </t>
  </si>
  <si>
    <t xml:space="preserve">к плану 2017 г.</t>
  </si>
  <si>
    <t xml:space="preserve">к плану       1 кв.    2017 г.</t>
  </si>
  <si>
    <t xml:space="preserve">к Факту      1 кв.    2016 г.</t>
  </si>
  <si>
    <t xml:space="preserve">факт 2016 г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8.5"/>
      <name val="Arial Cyr"/>
      <family val="0"/>
      <charset val="204"/>
    </font>
    <font>
      <b val="true"/>
      <sz val="8.5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9"/>
      <color rgb="FFFFFFFF"/>
      <name val="Arial Narrow"/>
      <family val="2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41"/>
    <col collapsed="false" customWidth="true" hidden="false" outlineLevel="0" max="9" min="9" style="0" width="7.85"/>
    <col collapsed="false" customWidth="true" hidden="false" outlineLevel="0" max="11" min="11" style="0" width="9.85"/>
    <col collapsed="false" customWidth="true" hidden="false" outlineLevel="0" max="12" min="12" style="2" width="9.14"/>
  </cols>
  <sheetData>
    <row r="1" s="6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9"/>
      <c r="F2" s="9"/>
      <c r="G2" s="9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4"/>
      <c r="F3" s="14"/>
      <c r="G3" s="14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19" t="s">
        <v>7</v>
      </c>
      <c r="F4" s="19" t="s">
        <v>8</v>
      </c>
      <c r="G4" s="19" t="s">
        <v>9</v>
      </c>
      <c r="H4" s="21" t="s">
        <v>10</v>
      </c>
      <c r="I4" s="21"/>
      <c r="J4" s="21"/>
      <c r="K4" s="22" t="s">
        <v>11</v>
      </c>
      <c r="L4" s="22"/>
      <c r="M4" s="23"/>
    </row>
    <row r="5" customFormat="false" ht="33" hidden="false" customHeight="false" outlineLevel="0" collapsed="false">
      <c r="A5" s="17"/>
      <c r="B5" s="18"/>
      <c r="C5" s="19"/>
      <c r="D5" s="20"/>
      <c r="E5" s="19"/>
      <c r="F5" s="19"/>
      <c r="G5" s="19"/>
      <c r="H5" s="24" t="s">
        <v>12</v>
      </c>
      <c r="I5" s="24" t="s">
        <v>13</v>
      </c>
      <c r="J5" s="25" t="s">
        <v>14</v>
      </c>
      <c r="K5" s="26" t="s">
        <v>15</v>
      </c>
      <c r="L5" s="27" t="s">
        <v>16</v>
      </c>
      <c r="M5" s="23"/>
    </row>
    <row r="6" customFormat="false" ht="13.5" hidden="false" customHeight="false" outlineLevel="0" collapsed="false">
      <c r="A6" s="28" t="s">
        <v>17</v>
      </c>
      <c r="B6" s="29" t="s">
        <v>18</v>
      </c>
      <c r="C6" s="30" t="n">
        <v>44538688.69</v>
      </c>
      <c r="D6" s="31" t="n">
        <v>8509175.07</v>
      </c>
      <c r="E6" s="31" t="n">
        <v>43869600</v>
      </c>
      <c r="F6" s="31" t="n">
        <v>8772200</v>
      </c>
      <c r="G6" s="31" t="n">
        <v>9561664.66</v>
      </c>
      <c r="H6" s="32" t="n">
        <f aca="false">G6/E6*100</f>
        <v>21.795650427631</v>
      </c>
      <c r="I6" s="33" t="n">
        <f aca="false">G6/F6*100</f>
        <v>108.999619935706</v>
      </c>
      <c r="J6" s="34" t="n">
        <f aca="false">G6/D6*100</f>
        <v>112.368879254943</v>
      </c>
      <c r="K6" s="35" t="n">
        <f aca="false">G6/$G$24*100</f>
        <v>25.9004007874096</v>
      </c>
      <c r="L6" s="36" t="n">
        <f aca="false">G6/$G$32*100</f>
        <v>15.5726090048166</v>
      </c>
      <c r="M6" s="23"/>
    </row>
    <row r="7" customFormat="false" ht="13.5" hidden="false" customHeight="false" outlineLevel="0" collapsed="false">
      <c r="A7" s="28" t="s">
        <v>19</v>
      </c>
      <c r="B7" s="29" t="s">
        <v>20</v>
      </c>
      <c r="C7" s="30" t="n">
        <f aca="false">4171863.6+914.82</f>
        <v>4172778.42</v>
      </c>
      <c r="D7" s="31" t="n">
        <v>810704.33</v>
      </c>
      <c r="E7" s="31" t="n">
        <v>3812800</v>
      </c>
      <c r="F7" s="31" t="n">
        <v>983500</v>
      </c>
      <c r="G7" s="31" t="n">
        <v>823770.55</v>
      </c>
      <c r="H7" s="32" t="n">
        <f aca="false">G7/E7*100</f>
        <v>21.6053962966849</v>
      </c>
      <c r="I7" s="33" t="n">
        <f aca="false">G7/F7*100</f>
        <v>83.7590798169802</v>
      </c>
      <c r="J7" s="34" t="n">
        <f aca="false">G7/D7*100</f>
        <v>101.611712126911</v>
      </c>
      <c r="K7" s="35" t="n">
        <f aca="false">G7/$G$24*100</f>
        <v>2.23140929540451</v>
      </c>
      <c r="L7" s="36" t="n">
        <f aca="false">G7/$G$32*100</f>
        <v>1.34163423849177</v>
      </c>
      <c r="M7" s="23"/>
    </row>
    <row r="8" customFormat="false" ht="13.5" hidden="false" customHeight="false" outlineLevel="0" collapsed="false">
      <c r="A8" s="37" t="s">
        <v>21</v>
      </c>
      <c r="B8" s="29" t="s">
        <v>22</v>
      </c>
      <c r="C8" s="30" t="n">
        <v>54441.5</v>
      </c>
      <c r="D8" s="31" t="n">
        <v>0</v>
      </c>
      <c r="E8" s="31" t="n">
        <v>55000</v>
      </c>
      <c r="F8" s="31" t="n">
        <v>0</v>
      </c>
      <c r="G8" s="31" t="n">
        <v>0</v>
      </c>
      <c r="H8" s="32" t="n">
        <f aca="false">G8/E8*100</f>
        <v>0</v>
      </c>
      <c r="I8" s="38" t="e">
        <f aca="false">G8/F8*100</f>
        <v>#DIV/0!</v>
      </c>
      <c r="J8" s="39" t="e">
        <f aca="false">G8/D8*100</f>
        <v>#DIV/0!</v>
      </c>
      <c r="K8" s="35" t="n">
        <f aca="false">G8/$G$24*100</f>
        <v>0</v>
      </c>
      <c r="L8" s="36" t="n">
        <f aca="false">G8/$G$32*100</f>
        <v>0</v>
      </c>
      <c r="M8" s="23"/>
    </row>
    <row r="9" customFormat="false" ht="13.5" hidden="false" customHeight="false" outlineLevel="0" collapsed="false">
      <c r="A9" s="37" t="s">
        <v>23</v>
      </c>
      <c r="B9" s="29" t="s">
        <v>24</v>
      </c>
      <c r="C9" s="30" t="n">
        <v>1126090.93</v>
      </c>
      <c r="D9" s="31" t="n">
        <v>50815.81</v>
      </c>
      <c r="E9" s="31" t="n">
        <v>1279000</v>
      </c>
      <c r="F9" s="31" t="n">
        <v>50000</v>
      </c>
      <c r="G9" s="31" t="n">
        <v>407393.22</v>
      </c>
      <c r="H9" s="32" t="n">
        <f aca="false">G9/E9*100</f>
        <v>31.8524800625489</v>
      </c>
      <c r="I9" s="33" t="n">
        <f aca="false">G9/F9*100</f>
        <v>814.78644</v>
      </c>
      <c r="J9" s="34" t="n">
        <f aca="false">G9/D9*100</f>
        <v>801.70565026908</v>
      </c>
      <c r="K9" s="35" t="n">
        <f aca="false">G9/$G$24*100</f>
        <v>1.10353668019909</v>
      </c>
      <c r="L9" s="36" t="n">
        <f aca="false">G9/$G$32*100</f>
        <v>0.663501132058446</v>
      </c>
      <c r="M9" s="23"/>
    </row>
    <row r="10" customFormat="false" ht="13.5" hidden="false" customHeight="false" outlineLevel="0" collapsed="false">
      <c r="A10" s="37" t="s">
        <v>25</v>
      </c>
      <c r="B10" s="29" t="s">
        <v>26</v>
      </c>
      <c r="C10" s="30" t="n">
        <v>34818681.01</v>
      </c>
      <c r="D10" s="31" t="n">
        <v>11543977.78</v>
      </c>
      <c r="E10" s="31" t="n">
        <v>32762500</v>
      </c>
      <c r="F10" s="31" t="n">
        <v>11520000</v>
      </c>
      <c r="G10" s="31" t="n">
        <v>10330890.4</v>
      </c>
      <c r="H10" s="32" t="n">
        <f aca="false">G10/E10*100</f>
        <v>31.5326681419306</v>
      </c>
      <c r="I10" s="33" t="n">
        <f aca="false">G10/F10*100</f>
        <v>89.6778680555556</v>
      </c>
      <c r="J10" s="34" t="n">
        <f aca="false">G10/D10*100</f>
        <v>89.4915998357024</v>
      </c>
      <c r="K10" s="35" t="n">
        <f aca="false">G10/$G$24*100</f>
        <v>27.9840604502858</v>
      </c>
      <c r="L10" s="36" t="n">
        <f aca="false">G10/$G$32*100</f>
        <v>16.8254088165035</v>
      </c>
      <c r="M10" s="23"/>
    </row>
    <row r="11" customFormat="false" ht="13.5" hidden="false" customHeight="false" outlineLevel="0" collapsed="false">
      <c r="A11" s="37" t="s">
        <v>27</v>
      </c>
      <c r="B11" s="29" t="s">
        <v>28</v>
      </c>
      <c r="C11" s="30" t="n">
        <v>28.02</v>
      </c>
      <c r="D11" s="31" t="n">
        <v>9.56</v>
      </c>
      <c r="E11" s="31" t="n">
        <v>0</v>
      </c>
      <c r="F11" s="31" t="n">
        <v>0</v>
      </c>
      <c r="G11" s="31" t="n">
        <v>0</v>
      </c>
      <c r="H11" s="40" t="e">
        <f aca="false">G11/E11*100</f>
        <v>#DIV/0!</v>
      </c>
      <c r="I11" s="38" t="e">
        <f aca="false">G11/F11*100</f>
        <v>#DIV/0!</v>
      </c>
      <c r="J11" s="34" t="n">
        <f aca="false">G11/D11*100</f>
        <v>0</v>
      </c>
      <c r="K11" s="35" t="n">
        <f aca="false">G11/$G$24*100</f>
        <v>0</v>
      </c>
      <c r="L11" s="36" t="n">
        <f aca="false">G11/$G$32*100</f>
        <v>0</v>
      </c>
      <c r="M11" s="23"/>
    </row>
    <row r="12" customFormat="false" ht="13.5" hidden="false" customHeight="false" outlineLevel="0" collapsed="false">
      <c r="A12" s="37" t="s">
        <v>29</v>
      </c>
      <c r="B12" s="29" t="s">
        <v>30</v>
      </c>
      <c r="C12" s="30" t="n">
        <v>27449597.53</v>
      </c>
      <c r="D12" s="31" t="n">
        <v>5229251.01</v>
      </c>
      <c r="E12" s="31" t="n">
        <v>26527000</v>
      </c>
      <c r="F12" s="31" t="n">
        <v>6206700</v>
      </c>
      <c r="G12" s="31" t="n">
        <v>8010059.86</v>
      </c>
      <c r="H12" s="32" t="n">
        <f aca="false">G12/E12*100</f>
        <v>30.1958753722622</v>
      </c>
      <c r="I12" s="33" t="n">
        <f aca="false">G12/F12*100</f>
        <v>129.055051154398</v>
      </c>
      <c r="J12" s="34" t="n">
        <f aca="false">G12/D12*100</f>
        <v>153.177956932689</v>
      </c>
      <c r="K12" s="35" t="n">
        <f aca="false">G12/$G$24*100</f>
        <v>21.6974520737001</v>
      </c>
      <c r="L12" s="36" t="n">
        <f aca="false">G12/$G$32*100</f>
        <v>13.0455872215201</v>
      </c>
      <c r="M12" s="23"/>
    </row>
    <row r="13" customFormat="false" ht="13.5" hidden="false" customHeight="false" outlineLevel="0" collapsed="false">
      <c r="A13" s="37" t="s">
        <v>31</v>
      </c>
      <c r="B13" s="29" t="s">
        <v>32</v>
      </c>
      <c r="C13" s="30" t="n">
        <v>11363168.49</v>
      </c>
      <c r="D13" s="31" t="n">
        <v>760747.71</v>
      </c>
      <c r="E13" s="31" t="n">
        <v>13869900</v>
      </c>
      <c r="F13" s="31" t="n">
        <v>3467500</v>
      </c>
      <c r="G13" s="31" t="n">
        <v>3102381.59</v>
      </c>
      <c r="H13" s="32" t="n">
        <f aca="false">G13/E13*100</f>
        <v>22.3677286065509</v>
      </c>
      <c r="I13" s="33" t="n">
        <f aca="false">G13/F13*100</f>
        <v>89.4702693583273</v>
      </c>
      <c r="J13" s="34" t="n">
        <f aca="false">G13/D13*100</f>
        <v>407.806891722356</v>
      </c>
      <c r="K13" s="35" t="n">
        <f aca="false">G13/$G$24*100</f>
        <v>8.40365453440624</v>
      </c>
      <c r="L13" s="36" t="n">
        <f aca="false">G13/$G$32*100</f>
        <v>5.05269502777263</v>
      </c>
      <c r="M13" s="23"/>
    </row>
    <row r="14" customFormat="false" ht="13.5" hidden="false" customHeight="false" outlineLevel="0" collapsed="false">
      <c r="A14" s="37" t="s">
        <v>33</v>
      </c>
      <c r="B14" s="29" t="s">
        <v>34</v>
      </c>
      <c r="C14" s="41" t="n">
        <v>0</v>
      </c>
      <c r="D14" s="42" t="n">
        <v>0</v>
      </c>
      <c r="E14" s="42" t="n">
        <v>25000</v>
      </c>
      <c r="F14" s="42" t="n">
        <v>0</v>
      </c>
      <c r="G14" s="42" t="n">
        <v>0</v>
      </c>
      <c r="H14" s="32" t="n">
        <f aca="false">G14/E14*100</f>
        <v>0</v>
      </c>
      <c r="I14" s="43" t="e">
        <f aca="false">G14/F14*100</f>
        <v>#DIV/0!</v>
      </c>
      <c r="J14" s="39" t="e">
        <f aca="false">G14/D14*100</f>
        <v>#DIV/0!</v>
      </c>
      <c r="K14" s="35" t="n">
        <f aca="false">G14/$G$24*100</f>
        <v>0</v>
      </c>
      <c r="L14" s="36" t="n">
        <f aca="false">G14/$G$32*100</f>
        <v>0</v>
      </c>
      <c r="M14" s="23"/>
    </row>
    <row r="15" customFormat="false" ht="13.5" hidden="false" customHeight="false" outlineLevel="0" collapsed="false">
      <c r="A15" s="37" t="s">
        <v>35</v>
      </c>
      <c r="B15" s="29" t="s">
        <v>36</v>
      </c>
      <c r="C15" s="30" t="n">
        <v>0</v>
      </c>
      <c r="D15" s="31" t="n">
        <v>0</v>
      </c>
      <c r="E15" s="31" t="n">
        <v>1500</v>
      </c>
      <c r="F15" s="31" t="n">
        <v>1500</v>
      </c>
      <c r="G15" s="31" t="n">
        <v>0</v>
      </c>
      <c r="H15" s="32" t="n">
        <f aca="false">G15/E15*100</f>
        <v>0</v>
      </c>
      <c r="I15" s="33" t="n">
        <f aca="false">G15/F15*100</f>
        <v>0</v>
      </c>
      <c r="J15" s="39" t="e">
        <f aca="false">G15/D15*100</f>
        <v>#DIV/0!</v>
      </c>
      <c r="K15" s="35" t="n">
        <f aca="false">G15/$G$24*100</f>
        <v>0</v>
      </c>
      <c r="L15" s="36" t="n">
        <f aca="false">G15/$G$32*100</f>
        <v>0</v>
      </c>
      <c r="M15" s="23"/>
    </row>
    <row r="16" customFormat="false" ht="13.5" hidden="false" customHeight="false" outlineLevel="0" collapsed="false">
      <c r="A16" s="37" t="s">
        <v>37</v>
      </c>
      <c r="B16" s="29" t="s">
        <v>38</v>
      </c>
      <c r="C16" s="30" t="n">
        <v>3176702.25</v>
      </c>
      <c r="D16" s="31" t="n">
        <v>771709.48</v>
      </c>
      <c r="E16" s="31" t="n">
        <v>2597900</v>
      </c>
      <c r="F16" s="31" t="n">
        <v>649400</v>
      </c>
      <c r="G16" s="31" t="n">
        <v>678232.63</v>
      </c>
      <c r="H16" s="32" t="n">
        <f aca="false">G16/E16*100</f>
        <v>26.106956772778</v>
      </c>
      <c r="I16" s="33" t="n">
        <f aca="false">G16/F16*100</f>
        <v>104.439887588543</v>
      </c>
      <c r="J16" s="34" t="n">
        <f aca="false">G16/D16*100</f>
        <v>87.887041377281</v>
      </c>
      <c r="K16" s="35" t="n">
        <f aca="false">G16/$G$24*100</f>
        <v>1.83717977661213</v>
      </c>
      <c r="L16" s="36" t="n">
        <f aca="false">G16/$G$32*100</f>
        <v>1.10460384638698</v>
      </c>
      <c r="M16" s="23"/>
    </row>
    <row r="17" customFormat="false" ht="13.5" hidden="false" customHeight="false" outlineLevel="0" collapsed="false">
      <c r="A17" s="44" t="s">
        <v>39</v>
      </c>
      <c r="B17" s="29" t="s">
        <v>40</v>
      </c>
      <c r="C17" s="30" t="n">
        <v>3395612.73</v>
      </c>
      <c r="D17" s="31" t="n">
        <v>800668.8</v>
      </c>
      <c r="E17" s="31" t="n">
        <v>3367000</v>
      </c>
      <c r="F17" s="31" t="n">
        <v>1172930</v>
      </c>
      <c r="G17" s="31" t="n">
        <v>1183122.33</v>
      </c>
      <c r="H17" s="32" t="n">
        <f aca="false">G17/E17*100</f>
        <v>35.1387683397683</v>
      </c>
      <c r="I17" s="45" t="n">
        <f aca="false">G17/F17*100</f>
        <v>100.868963194735</v>
      </c>
      <c r="J17" s="34" t="n">
        <f aca="false">G17/D17*100</f>
        <v>147.766758240111</v>
      </c>
      <c r="K17" s="35" t="n">
        <f aca="false">G17/$G$24*100</f>
        <v>3.20481251091416</v>
      </c>
      <c r="L17" s="36" t="n">
        <f aca="false">G17/$G$32*100</f>
        <v>1.92689265991866</v>
      </c>
      <c r="M17" s="23"/>
    </row>
    <row r="18" customFormat="false" ht="13.5" hidden="false" customHeight="false" outlineLevel="0" collapsed="false">
      <c r="A18" s="37" t="s">
        <v>41</v>
      </c>
      <c r="B18" s="29" t="s">
        <v>42</v>
      </c>
      <c r="C18" s="30" t="n">
        <v>14173593.34</v>
      </c>
      <c r="D18" s="31" t="n">
        <v>4599987.04</v>
      </c>
      <c r="E18" s="31" t="n">
        <v>7684800</v>
      </c>
      <c r="F18" s="31" t="n">
        <v>1921200</v>
      </c>
      <c r="G18" s="31" t="n">
        <v>2563724.56</v>
      </c>
      <c r="H18" s="32" t="n">
        <f aca="false">G18/E18*100</f>
        <v>33.3609795960858</v>
      </c>
      <c r="I18" s="33" t="n">
        <f aca="false">G18/F18*100</f>
        <v>133.443918384343</v>
      </c>
      <c r="J18" s="34" t="n">
        <f aca="false">G18/D18*100</f>
        <v>55.7332996312094</v>
      </c>
      <c r="K18" s="35" t="n">
        <f aca="false">G18/$G$24*100</f>
        <v>6.94455369160847</v>
      </c>
      <c r="L18" s="36" t="n">
        <f aca="false">G18/$G$32*100</f>
        <v>4.17541103861778</v>
      </c>
      <c r="M18" s="23"/>
    </row>
    <row r="19" customFormat="false" ht="13.5" hidden="false" customHeight="false" outlineLevel="0" collapsed="false">
      <c r="A19" s="46" t="s">
        <v>43</v>
      </c>
      <c r="B19" s="47" t="s">
        <v>44</v>
      </c>
      <c r="C19" s="48" t="n">
        <v>1561881.07</v>
      </c>
      <c r="D19" s="49" t="n">
        <v>291854.61</v>
      </c>
      <c r="E19" s="49" t="n">
        <v>300000</v>
      </c>
      <c r="F19" s="49" t="n">
        <v>30000</v>
      </c>
      <c r="G19" s="49" t="n">
        <v>190482.1</v>
      </c>
      <c r="H19" s="32" t="n">
        <f aca="false">G19/E19*100</f>
        <v>63.4940333333333</v>
      </c>
      <c r="I19" s="45" t="n">
        <f aca="false">G19/F19*100</f>
        <v>634.940333333333</v>
      </c>
      <c r="J19" s="34" t="n">
        <f aca="false">G19/D19*100</f>
        <v>65.2660925931579</v>
      </c>
      <c r="K19" s="35" t="n">
        <f aca="false">G19/$G$24*100</f>
        <v>0.515973202183753</v>
      </c>
      <c r="L19" s="36" t="n">
        <f aca="false">G19/$G$32*100</f>
        <v>0.310228748988189</v>
      </c>
      <c r="M19" s="23"/>
    </row>
    <row r="20" customFormat="false" ht="13.5" hidden="false" customHeight="false" outlineLevel="0" collapsed="false">
      <c r="A20" s="46" t="s">
        <v>45</v>
      </c>
      <c r="B20" s="47" t="s">
        <v>46</v>
      </c>
      <c r="C20" s="48" t="n">
        <v>13650</v>
      </c>
      <c r="D20" s="49" t="n">
        <v>4350</v>
      </c>
      <c r="E20" s="49" t="n">
        <v>10000</v>
      </c>
      <c r="F20" s="49" t="n">
        <v>10000</v>
      </c>
      <c r="G20" s="49" t="n">
        <v>4200</v>
      </c>
      <c r="H20" s="32" t="n">
        <f aca="false">G20/E20*100</f>
        <v>42</v>
      </c>
      <c r="I20" s="45" t="n">
        <f aca="false">G20/F20*100</f>
        <v>42</v>
      </c>
      <c r="J20" s="34" t="n">
        <f aca="false">G20/D20*100</f>
        <v>96.551724137931</v>
      </c>
      <c r="K20" s="35" t="n">
        <f aca="false">G20/$G$24*100</f>
        <v>0.01137685614119</v>
      </c>
      <c r="L20" s="36" t="n">
        <f aca="false">G20/$G$32*100</f>
        <v>0.00684033169389877</v>
      </c>
      <c r="M20" s="23"/>
    </row>
    <row r="21" customFormat="false" ht="13.5" hidden="false" customHeight="false" outlineLevel="0" collapsed="false">
      <c r="A21" s="37" t="s">
        <v>47</v>
      </c>
      <c r="B21" s="47" t="s">
        <v>48</v>
      </c>
      <c r="C21" s="48" t="n">
        <v>117728.28</v>
      </c>
      <c r="D21" s="49" t="n">
        <v>4064.16</v>
      </c>
      <c r="E21" s="49" t="n">
        <v>100000</v>
      </c>
      <c r="F21" s="49" t="n">
        <v>25000</v>
      </c>
      <c r="G21" s="49" t="n">
        <v>2810.02</v>
      </c>
      <c r="H21" s="32" t="n">
        <f aca="false">G21/E21*100</f>
        <v>2.81002</v>
      </c>
      <c r="I21" s="45" t="n">
        <f aca="false">G21/F21*100</f>
        <v>11.24008</v>
      </c>
      <c r="J21" s="34" t="n">
        <f aca="false">G21/D21*100</f>
        <v>69.1414708082359</v>
      </c>
      <c r="K21" s="35" t="n">
        <f aca="false">G21/$G$24*100</f>
        <v>0.00761171268901587</v>
      </c>
      <c r="L21" s="36" t="n">
        <f aca="false">G21/$G$32*100</f>
        <v>0.004576540206307</v>
      </c>
      <c r="M21" s="23"/>
    </row>
    <row r="22" customFormat="false" ht="14.25" hidden="true" customHeight="true" outlineLevel="0" collapsed="false">
      <c r="A22" s="50" t="s">
        <v>49</v>
      </c>
      <c r="B22" s="29" t="s">
        <v>50</v>
      </c>
      <c r="C22" s="48" t="n">
        <v>0</v>
      </c>
      <c r="D22" s="49" t="n">
        <v>0</v>
      </c>
      <c r="E22" s="49" t="n">
        <v>0</v>
      </c>
      <c r="F22" s="49" t="n">
        <v>0</v>
      </c>
      <c r="G22" s="49"/>
      <c r="H22" s="40" t="e">
        <f aca="false">G22/E22*100</f>
        <v>#DIV/0!</v>
      </c>
      <c r="I22" s="38" t="e">
        <f aca="false">G22/F22*100</f>
        <v>#DIV/0!</v>
      </c>
      <c r="J22" s="34" t="e">
        <f aca="false">G22/D22*100</f>
        <v>#DIV/0!</v>
      </c>
      <c r="K22" s="35" t="n">
        <f aca="false">G22/$G$24*100</f>
        <v>0</v>
      </c>
      <c r="L22" s="36" t="n">
        <f aca="false">G22/$G$32*100</f>
        <v>0</v>
      </c>
      <c r="M22" s="23"/>
    </row>
    <row r="23" customFormat="false" ht="16.5" hidden="false" customHeight="true" outlineLevel="0" collapsed="false">
      <c r="A23" s="51" t="s">
        <v>51</v>
      </c>
      <c r="B23" s="47" t="s">
        <v>52</v>
      </c>
      <c r="C23" s="48" t="n">
        <v>1560610.73</v>
      </c>
      <c r="D23" s="49" t="n">
        <v>23882.23</v>
      </c>
      <c r="E23" s="49" t="n">
        <v>50000</v>
      </c>
      <c r="F23" s="49" t="n">
        <v>12500</v>
      </c>
      <c r="G23" s="49" t="n">
        <v>58320.98</v>
      </c>
      <c r="H23" s="52" t="n">
        <f aca="false">G23/E23*100</f>
        <v>116.64196</v>
      </c>
      <c r="I23" s="53" t="n">
        <f aca="false">G23/F23*100</f>
        <v>466.56784</v>
      </c>
      <c r="J23" s="54" t="n">
        <f aca="false">G23/D23*100</f>
        <v>244.202404884301</v>
      </c>
      <c r="K23" s="35" t="n">
        <f aca="false">G23/$G$24*100</f>
        <v>0.157978428446004</v>
      </c>
      <c r="L23" s="36" t="n">
        <f aca="false">G23/$G$32*100</f>
        <v>0.0949844875983896</v>
      </c>
      <c r="M23" s="23"/>
    </row>
    <row r="24" customFormat="false" ht="16.5" hidden="false" customHeight="true" outlineLevel="0" collapsed="false">
      <c r="A24" s="55" t="s">
        <v>53</v>
      </c>
      <c r="B24" s="56"/>
      <c r="C24" s="57" t="n">
        <f aca="false">SUM(C6:C23)</f>
        <v>147523252.99</v>
      </c>
      <c r="D24" s="58" t="n">
        <f aca="false">SUM(D6:D23)</f>
        <v>33401197.59</v>
      </c>
      <c r="E24" s="58" t="n">
        <f aca="false">SUM(E6:E23)</f>
        <v>136312000</v>
      </c>
      <c r="F24" s="58" t="n">
        <f aca="false">SUM(F6:F23)</f>
        <v>34822430</v>
      </c>
      <c r="G24" s="58" t="n">
        <f aca="false">SUM(G6:G23)</f>
        <v>36917052.9</v>
      </c>
      <c r="H24" s="59" t="n">
        <f aca="false">G24/E24*100</f>
        <v>27.0827607987558</v>
      </c>
      <c r="I24" s="60" t="n">
        <f aca="false">G24/F24*100</f>
        <v>106.015154312895</v>
      </c>
      <c r="J24" s="61" t="n">
        <f aca="false">G24/D24*100</f>
        <v>110.526135479204</v>
      </c>
      <c r="K24" s="62" t="n">
        <f aca="false">G24/$G$24*100</f>
        <v>100</v>
      </c>
      <c r="L24" s="36" t="n">
        <f aca="false">G24/$G$32*100</f>
        <v>60.1249730945732</v>
      </c>
      <c r="M24" s="23"/>
    </row>
    <row r="25" customFormat="false" ht="14.25" hidden="false" customHeight="true" outlineLevel="0" collapsed="false">
      <c r="A25" s="63" t="s">
        <v>54</v>
      </c>
      <c r="B25" s="64" t="s">
        <v>55</v>
      </c>
      <c r="C25" s="65" t="n">
        <v>59055655</v>
      </c>
      <c r="D25" s="66" t="n">
        <v>11762100</v>
      </c>
      <c r="E25" s="66" t="n">
        <v>51091500</v>
      </c>
      <c r="F25" s="66" t="n">
        <v>10218320</v>
      </c>
      <c r="G25" s="66" t="n">
        <v>10218320</v>
      </c>
      <c r="H25" s="67" t="n">
        <f aca="false">G25/E25*100</f>
        <v>20.0000391454547</v>
      </c>
      <c r="I25" s="68" t="n">
        <f aca="false">G25/F25*100</f>
        <v>100</v>
      </c>
      <c r="J25" s="69" t="n">
        <f aca="false">G25/D25*100</f>
        <v>86.8749628042611</v>
      </c>
      <c r="K25" s="70"/>
      <c r="L25" s="36" t="n">
        <f aca="false">G25/$G$32*100</f>
        <v>16.6420709891428</v>
      </c>
      <c r="M25" s="23"/>
    </row>
    <row r="26" customFormat="false" ht="14.25" hidden="false" customHeight="true" outlineLevel="0" collapsed="false">
      <c r="A26" s="63" t="s">
        <v>56</v>
      </c>
      <c r="B26" s="64" t="s">
        <v>57</v>
      </c>
      <c r="C26" s="65" t="n">
        <v>167385551.39</v>
      </c>
      <c r="D26" s="66" t="n">
        <v>0</v>
      </c>
      <c r="E26" s="66" t="n">
        <v>26395207</v>
      </c>
      <c r="F26" s="66" t="n">
        <v>21190207</v>
      </c>
      <c r="G26" s="66" t="n">
        <v>21190207</v>
      </c>
      <c r="H26" s="67" t="n">
        <f aca="false">G26/E26*100</f>
        <v>80.2805107760663</v>
      </c>
      <c r="I26" s="68" t="n">
        <f aca="false">G26/F26*100</f>
        <v>100</v>
      </c>
      <c r="J26" s="71" t="e">
        <f aca="false">G26/D26*100</f>
        <v>#DIV/0!</v>
      </c>
      <c r="K26" s="70"/>
      <c r="L26" s="36" t="n">
        <f aca="false">G26/$G$32*100</f>
        <v>34.5114391767561</v>
      </c>
      <c r="M26" s="23"/>
    </row>
    <row r="27" customFormat="false" ht="13.5" hidden="false" customHeight="true" outlineLevel="0" collapsed="false">
      <c r="A27" s="37" t="s">
        <v>58</v>
      </c>
      <c r="B27" s="29" t="s">
        <v>59</v>
      </c>
      <c r="C27" s="30" t="n">
        <v>0</v>
      </c>
      <c r="D27" s="31" t="n">
        <v>0</v>
      </c>
      <c r="E27" s="31" t="n">
        <v>1736300</v>
      </c>
      <c r="F27" s="31" t="n">
        <v>434075</v>
      </c>
      <c r="G27" s="31" t="n">
        <v>434075</v>
      </c>
      <c r="H27" s="67" t="n">
        <f aca="false">G27/E27*100</f>
        <v>25</v>
      </c>
      <c r="I27" s="68" t="n">
        <f aca="false">G27/F27*100</f>
        <v>100</v>
      </c>
      <c r="J27" s="71" t="e">
        <f aca="false">G27/D27*100</f>
        <v>#DIV/0!</v>
      </c>
      <c r="K27" s="70"/>
      <c r="L27" s="36" t="n">
        <f aca="false">G27/$G$32*100</f>
        <v>0.706956423816454</v>
      </c>
      <c r="M27" s="23"/>
    </row>
    <row r="28" customFormat="false" ht="13.5" hidden="false" customHeight="true" outlineLevel="0" collapsed="false">
      <c r="A28" s="46" t="s">
        <v>60</v>
      </c>
      <c r="B28" s="47" t="s">
        <v>61</v>
      </c>
      <c r="C28" s="48" t="n">
        <v>125160482.6</v>
      </c>
      <c r="D28" s="49" t="n">
        <v>0</v>
      </c>
      <c r="E28" s="49" t="n">
        <v>11675100</v>
      </c>
      <c r="F28" s="49" t="n">
        <v>2317929.25</v>
      </c>
      <c r="G28" s="49" t="n">
        <v>2034953.71</v>
      </c>
      <c r="H28" s="72" t="n">
        <f aca="false">G28/E28*100</f>
        <v>17.4298610718538</v>
      </c>
      <c r="I28" s="73" t="n">
        <f aca="false">G28/F28*100</f>
        <v>87.7918819135658</v>
      </c>
      <c r="J28" s="74" t="e">
        <f aca="false">G28/D28*100</f>
        <v>#DIV/0!</v>
      </c>
      <c r="K28" s="70"/>
      <c r="L28" s="36" t="n">
        <f aca="false">G28/$G$32*100</f>
        <v>3.31422818050711</v>
      </c>
      <c r="M28" s="23"/>
    </row>
    <row r="29" customFormat="false" ht="13.5" hidden="false" customHeight="true" outlineLevel="0" collapsed="false">
      <c r="A29" s="46" t="s">
        <v>62</v>
      </c>
      <c r="B29" s="47" t="s">
        <v>63</v>
      </c>
      <c r="C29" s="48" t="n">
        <v>0</v>
      </c>
      <c r="D29" s="49" t="n">
        <v>0</v>
      </c>
      <c r="E29" s="49" t="n">
        <v>0</v>
      </c>
      <c r="F29" s="49" t="n">
        <v>0</v>
      </c>
      <c r="G29" s="49" t="n">
        <v>0</v>
      </c>
      <c r="H29" s="40" t="e">
        <f aca="false">G29/E29*100</f>
        <v>#DIV/0!</v>
      </c>
      <c r="I29" s="38" t="e">
        <f aca="false">G29/F29*100</f>
        <v>#DIV/0!</v>
      </c>
      <c r="J29" s="39" t="e">
        <f aca="false">G29/D29*100</f>
        <v>#DIV/0!</v>
      </c>
      <c r="K29" s="70"/>
      <c r="L29" s="36" t="n">
        <f aca="false">G29/$G$32*100</f>
        <v>0</v>
      </c>
      <c r="M29" s="23"/>
    </row>
    <row r="30" customFormat="false" ht="13.5" hidden="false" customHeight="true" outlineLevel="0" collapsed="false">
      <c r="A30" s="75" t="s">
        <v>64</v>
      </c>
      <c r="B30" s="76" t="s">
        <v>65</v>
      </c>
      <c r="C30" s="77" t="n">
        <f aca="false">-330647.63-1502337</f>
        <v>-1832984.63</v>
      </c>
      <c r="D30" s="78" t="n">
        <v>-330647.63</v>
      </c>
      <c r="E30" s="78" t="n">
        <v>0</v>
      </c>
      <c r="F30" s="78" t="n">
        <v>0</v>
      </c>
      <c r="G30" s="78" t="n">
        <v>-9394077.35</v>
      </c>
      <c r="H30" s="79" t="e">
        <f aca="false">G30/E30*100</f>
        <v>#DIV/0!</v>
      </c>
      <c r="I30" s="80"/>
      <c r="J30" s="81" t="n">
        <f aca="false">G30/D30*100</f>
        <v>2841.11437605042</v>
      </c>
      <c r="K30" s="70"/>
      <c r="L30" s="36" t="n">
        <f aca="false">G30/$G$32*100</f>
        <v>-15.2996678647956</v>
      </c>
      <c r="M30" s="23"/>
    </row>
    <row r="31" customFormat="false" ht="21" hidden="false" customHeight="true" outlineLevel="0" collapsed="false">
      <c r="A31" s="55" t="s">
        <v>66</v>
      </c>
      <c r="B31" s="56"/>
      <c r="C31" s="57" t="n">
        <f aca="false">SUM(C25:C30)</f>
        <v>349768704.36</v>
      </c>
      <c r="D31" s="58" t="n">
        <f aca="false">SUM(D25:D30)</f>
        <v>11431452.37</v>
      </c>
      <c r="E31" s="58" t="n">
        <f aca="false">SUM(E25:E30)</f>
        <v>90898107</v>
      </c>
      <c r="F31" s="58" t="n">
        <f aca="false">SUM(F25:F30)</f>
        <v>34160531.25</v>
      </c>
      <c r="G31" s="58" t="n">
        <f aca="false">SUM(G25:G30)</f>
        <v>24483478.36</v>
      </c>
      <c r="H31" s="59" t="n">
        <f aca="false">G31/E31*100</f>
        <v>26.9350805732401</v>
      </c>
      <c r="I31" s="82" t="n">
        <f aca="false">G31/F31*100</f>
        <v>71.6718313916737</v>
      </c>
      <c r="J31" s="83" t="n">
        <f aca="false">G31/D31*100</f>
        <v>214.176445542939</v>
      </c>
      <c r="K31" s="84"/>
      <c r="L31" s="36" t="n">
        <f aca="false">G31/$G$32*100</f>
        <v>39.8750269054268</v>
      </c>
      <c r="M31" s="23"/>
    </row>
    <row r="32" customFormat="false" ht="18" hidden="false" customHeight="true" outlineLevel="0" collapsed="false">
      <c r="A32" s="85" t="s">
        <v>67</v>
      </c>
      <c r="B32" s="86"/>
      <c r="C32" s="87" t="n">
        <f aca="false">C31+C24</f>
        <v>497291957.35</v>
      </c>
      <c r="D32" s="88" t="n">
        <f aca="false">D31+D24</f>
        <v>44832649.96</v>
      </c>
      <c r="E32" s="88" t="n">
        <f aca="false">E31+E24</f>
        <v>227210107</v>
      </c>
      <c r="F32" s="88" t="n">
        <f aca="false">F31+F24</f>
        <v>68982961.25</v>
      </c>
      <c r="G32" s="88" t="n">
        <f aca="false">G31+G24</f>
        <v>61400531.26</v>
      </c>
      <c r="H32" s="59" t="n">
        <f aca="false">G32/E32*100</f>
        <v>27.0236795672122</v>
      </c>
      <c r="I32" s="89" t="n">
        <f aca="false">G32/F32*100</f>
        <v>89.0082567454293</v>
      </c>
      <c r="J32" s="90" t="n">
        <f aca="false">G32/D32*100</f>
        <v>136.95494536857</v>
      </c>
      <c r="K32" s="84"/>
      <c r="L32" s="36" t="n">
        <f aca="false">G32/$G$32*100</f>
        <v>100</v>
      </c>
      <c r="M32" s="23"/>
    </row>
    <row r="33" customFormat="false" ht="18" hidden="false" customHeight="true" outlineLevel="0" collapsed="false">
      <c r="A33" s="91"/>
      <c r="B33" s="92"/>
      <c r="C33" s="93"/>
      <c r="D33" s="94"/>
      <c r="E33" s="93"/>
      <c r="F33" s="93"/>
      <c r="G33" s="93"/>
      <c r="H33" s="95"/>
      <c r="I33" s="96"/>
      <c r="J33" s="96"/>
      <c r="K33" s="84"/>
      <c r="L33" s="23"/>
      <c r="M33" s="23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7-03-06T08:29:17Z</cp:lastPrinted>
  <dcterms:modified xsi:type="dcterms:W3CDTF">2017-04-10T07:20:55Z</dcterms:modified>
  <cp:revision>0</cp:revision>
  <dc:subject/>
  <dc:title/>
</cp:coreProperties>
</file>