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7 год.</t>
  </si>
  <si>
    <t xml:space="preserve">на 01.05.2017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6 г.</t>
  </si>
  <si>
    <t xml:space="preserve">Факт 4 мес.   2016 г.</t>
  </si>
  <si>
    <t xml:space="preserve">План 2017 г.</t>
  </si>
  <si>
    <t xml:space="preserve">План 1 полуг.    2017 г.</t>
  </si>
  <si>
    <t xml:space="preserve">Факт 4 мес.   2017 г.</t>
  </si>
  <si>
    <t xml:space="preserve">  % исполнения</t>
  </si>
  <si>
    <t xml:space="preserve">структура </t>
  </si>
  <si>
    <t xml:space="preserve">к плану 2017 г.</t>
  </si>
  <si>
    <t xml:space="preserve">к плану       1полуг.    2017 г.</t>
  </si>
  <si>
    <t xml:space="preserve">к Факту      4 мес.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  <charset val="204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0" width="9.85"/>
    <col collapsed="false" customWidth="true" hidden="false" outlineLevel="0" max="12" min="12" style="2" width="9.14"/>
  </cols>
  <sheetData>
    <row r="1" s="6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9"/>
      <c r="F2" s="9"/>
      <c r="G2" s="9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4"/>
      <c r="F3" s="14"/>
      <c r="G3" s="14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19" t="s">
        <v>7</v>
      </c>
      <c r="F4" s="19" t="s">
        <v>8</v>
      </c>
      <c r="G4" s="19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3" hidden="false" customHeight="false" outlineLevel="0" collapsed="false">
      <c r="A5" s="17"/>
      <c r="B5" s="18"/>
      <c r="C5" s="19"/>
      <c r="D5" s="20"/>
      <c r="E5" s="19"/>
      <c r="F5" s="19"/>
      <c r="G5" s="19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4538688.69</v>
      </c>
      <c r="D6" s="30" t="n">
        <v>12034417.09</v>
      </c>
      <c r="E6" s="31" t="n">
        <v>43869600</v>
      </c>
      <c r="F6" s="31" t="n">
        <v>20322200</v>
      </c>
      <c r="G6" s="31" t="n">
        <v>13183274.46</v>
      </c>
      <c r="H6" s="32" t="n">
        <f aca="false">G6/E6*100</f>
        <v>30.0510477870781</v>
      </c>
      <c r="I6" s="33" t="n">
        <f aca="false">G6/F6*100</f>
        <v>64.8712957258565</v>
      </c>
      <c r="J6" s="34" t="n">
        <f aca="false">G6/D6*100</f>
        <v>109.546431384322</v>
      </c>
      <c r="K6" s="35" t="n">
        <f aca="false">G6/$G$24*100</f>
        <v>27.5464200771172</v>
      </c>
      <c r="L6" s="36" t="n">
        <f aca="false">G6/$G$32*100</f>
        <v>14.1349198898306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f aca="false">4171863.6+914.82</f>
        <v>4172778.42</v>
      </c>
      <c r="D7" s="30" t="n">
        <v>1141191.25</v>
      </c>
      <c r="E7" s="31" t="n">
        <v>3812800</v>
      </c>
      <c r="F7" s="31" t="n">
        <v>1940000</v>
      </c>
      <c r="G7" s="31" t="n">
        <v>1102582.21</v>
      </c>
      <c r="H7" s="32" t="n">
        <f aca="false">G7/E7*100</f>
        <v>28.9179136067982</v>
      </c>
      <c r="I7" s="33" t="n">
        <f aca="false">G7/F7*100</f>
        <v>56.8341345360825</v>
      </c>
      <c r="J7" s="34" t="n">
        <f aca="false">G7/D7*100</f>
        <v>96.6167774244676</v>
      </c>
      <c r="K7" s="35" t="n">
        <f aca="false">G7/$G$24*100</f>
        <v>2.30384285925094</v>
      </c>
      <c r="L7" s="36" t="n">
        <f aca="false">G7/$G$32*100</f>
        <v>1.18217300698619</v>
      </c>
      <c r="M7" s="23"/>
    </row>
    <row r="8" customFormat="false" ht="13.5" hidden="false" customHeight="false" outlineLevel="0" collapsed="false">
      <c r="A8" s="37" t="s">
        <v>21</v>
      </c>
      <c r="B8" s="29" t="s">
        <v>22</v>
      </c>
      <c r="C8" s="30" t="n">
        <v>54441.5</v>
      </c>
      <c r="D8" s="30" t="n">
        <v>0</v>
      </c>
      <c r="E8" s="31" t="n">
        <v>55000</v>
      </c>
      <c r="F8" s="31" t="n">
        <v>55000</v>
      </c>
      <c r="G8" s="31" t="n">
        <v>0</v>
      </c>
      <c r="H8" s="32" t="n">
        <f aca="false">G8/E8*100</f>
        <v>0</v>
      </c>
      <c r="I8" s="38" t="n">
        <f aca="false">G8/F8*100</f>
        <v>0</v>
      </c>
      <c r="J8" s="39" t="e">
        <f aca="false">G8/D8*100</f>
        <v>#DIV/0!</v>
      </c>
      <c r="K8" s="35" t="n">
        <f aca="false">G8/$G$24*100</f>
        <v>0</v>
      </c>
      <c r="L8" s="36" t="n">
        <f aca="false">G8/$G$32*100</f>
        <v>0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1126090.93</v>
      </c>
      <c r="D9" s="30" t="n">
        <v>62633.87</v>
      </c>
      <c r="E9" s="31" t="n">
        <v>1279000</v>
      </c>
      <c r="F9" s="31" t="n">
        <v>80000</v>
      </c>
      <c r="G9" s="31" t="n">
        <v>415243.6</v>
      </c>
      <c r="H9" s="32" t="n">
        <f aca="false">G9/E9*100</f>
        <v>32.4662705238468</v>
      </c>
      <c r="I9" s="33" t="n">
        <f aca="false">G9/F9*100</f>
        <v>519.0545</v>
      </c>
      <c r="J9" s="34" t="n">
        <f aca="false">G9/D9*100</f>
        <v>662.969731871909</v>
      </c>
      <c r="K9" s="35" t="n">
        <f aca="false">G9/$G$24*100</f>
        <v>0.867650497199345</v>
      </c>
      <c r="L9" s="36" t="n">
        <f aca="false">G9/$G$32*100</f>
        <v>0.445218298274348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34818681.01</v>
      </c>
      <c r="D10" s="30" t="n">
        <v>15999426.61</v>
      </c>
      <c r="E10" s="31" t="n">
        <v>32762500</v>
      </c>
      <c r="F10" s="31" t="n">
        <v>17570000</v>
      </c>
      <c r="G10" s="31" t="n">
        <v>14059869.73</v>
      </c>
      <c r="H10" s="32" t="n">
        <f aca="false">G10/E10*100</f>
        <v>42.9145203510111</v>
      </c>
      <c r="I10" s="33" t="n">
        <f aca="false">G10/F10*100</f>
        <v>80.02202464428</v>
      </c>
      <c r="J10" s="34" t="n">
        <f aca="false">G10/D10*100</f>
        <v>87.8773350615719</v>
      </c>
      <c r="K10" s="35" t="n">
        <f aca="false">G10/$G$24*100</f>
        <v>29.378063772187</v>
      </c>
      <c r="L10" s="36" t="n">
        <f aca="false">G10/$G$32*100</f>
        <v>15.0747929050553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28.02</v>
      </c>
      <c r="D11" s="30" t="n">
        <v>10.96</v>
      </c>
      <c r="E11" s="31" t="n">
        <v>0</v>
      </c>
      <c r="F11" s="31" t="n">
        <v>0</v>
      </c>
      <c r="G11" s="31" t="n">
        <v>0</v>
      </c>
      <c r="H11" s="40" t="e">
        <f aca="false">G11/E11*100</f>
        <v>#DIV/0!</v>
      </c>
      <c r="I11" s="41" t="e">
        <f aca="false">G11/F11*100</f>
        <v>#DIV/0!</v>
      </c>
      <c r="J11" s="34" t="n">
        <f aca="false">G11/D11*100</f>
        <v>0</v>
      </c>
      <c r="K11" s="35" t="n">
        <f aca="false">G11/$G$24*100</f>
        <v>0</v>
      </c>
      <c r="L11" s="36" t="n">
        <f aca="false">G11/$G$32*100</f>
        <v>0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27449597.53</v>
      </c>
      <c r="D12" s="30" t="n">
        <f aca="false">5468453.28+235654.28</f>
        <v>5704107.56</v>
      </c>
      <c r="E12" s="31" t="n">
        <v>26527000</v>
      </c>
      <c r="F12" s="31" t="n">
        <v>12413400</v>
      </c>
      <c r="G12" s="31" t="n">
        <v>8240656.55</v>
      </c>
      <c r="H12" s="32" t="n">
        <f aca="false">G12/E12*100</f>
        <v>31.0651658687375</v>
      </c>
      <c r="I12" s="33" t="n">
        <f aca="false">G12/F12*100</f>
        <v>66.3851688497914</v>
      </c>
      <c r="J12" s="34" t="n">
        <f aca="false">G12/D12*100</f>
        <v>144.468814153988</v>
      </c>
      <c r="K12" s="35" t="n">
        <f aca="false">G12/$G$24*100</f>
        <v>17.2188319166305</v>
      </c>
      <c r="L12" s="36" t="n">
        <f aca="false">G12/$G$32*100</f>
        <v>8.83551507080268</v>
      </c>
      <c r="M12" s="23"/>
    </row>
    <row r="13" customFormat="false" ht="13.5" hidden="false" customHeight="false" outlineLevel="0" collapsed="false">
      <c r="A13" s="37" t="s">
        <v>31</v>
      </c>
      <c r="B13" s="29" t="s">
        <v>32</v>
      </c>
      <c r="C13" s="30" t="n">
        <v>11363168.49</v>
      </c>
      <c r="D13" s="30" t="n">
        <f aca="false">3421.96+1088232.26</f>
        <v>1091654.22</v>
      </c>
      <c r="E13" s="31" t="n">
        <v>13869900</v>
      </c>
      <c r="F13" s="31" t="n">
        <v>6935000</v>
      </c>
      <c r="G13" s="31" t="n">
        <v>4425967.23</v>
      </c>
      <c r="H13" s="32" t="n">
        <f aca="false">G13/E13*100</f>
        <v>31.91059221768</v>
      </c>
      <c r="I13" s="33" t="n">
        <f aca="false">G13/F13*100</f>
        <v>63.820724297044</v>
      </c>
      <c r="J13" s="34" t="n">
        <f aca="false">G13/D13*100</f>
        <v>405.436735269525</v>
      </c>
      <c r="K13" s="35" t="n">
        <f aca="false">G13/$G$24*100</f>
        <v>9.24804781505966</v>
      </c>
      <c r="L13" s="36" t="n">
        <f aca="false">G13/$G$32*100</f>
        <v>4.74545928789422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42" t="n">
        <v>0</v>
      </c>
      <c r="D14" s="42" t="n">
        <v>0</v>
      </c>
      <c r="E14" s="43" t="n">
        <v>25000</v>
      </c>
      <c r="F14" s="43" t="n">
        <v>25000</v>
      </c>
      <c r="G14" s="43" t="n">
        <v>0</v>
      </c>
      <c r="H14" s="32" t="n">
        <f aca="false">G14/E14*100</f>
        <v>0</v>
      </c>
      <c r="I14" s="33" t="n">
        <f aca="false">G14/F14*100</f>
        <v>0</v>
      </c>
      <c r="J14" s="39" t="e">
        <f aca="false">G14/D14*100</f>
        <v>#DIV/0!</v>
      </c>
      <c r="K14" s="35" t="n">
        <f aca="false">G14/$G$24*100</f>
        <v>0</v>
      </c>
      <c r="L14" s="36" t="n">
        <f aca="false">G14/$G$32*100</f>
        <v>0</v>
      </c>
      <c r="M14" s="23"/>
    </row>
    <row r="15" customFormat="false" ht="13.5" hidden="false" customHeight="false" outlineLevel="0" collapsed="false">
      <c r="A15" s="37" t="s">
        <v>35</v>
      </c>
      <c r="B15" s="29" t="s">
        <v>36</v>
      </c>
      <c r="C15" s="30" t="n">
        <v>0</v>
      </c>
      <c r="D15" s="30" t="n">
        <v>0</v>
      </c>
      <c r="E15" s="31" t="n">
        <v>1500</v>
      </c>
      <c r="F15" s="31" t="n">
        <v>1500</v>
      </c>
      <c r="G15" s="31" t="n">
        <v>0</v>
      </c>
      <c r="H15" s="32" t="n">
        <f aca="false">G15/E15*100</f>
        <v>0</v>
      </c>
      <c r="I15" s="33" t="n">
        <f aca="false">G15/F15*100</f>
        <v>0</v>
      </c>
      <c r="J15" s="39" t="e">
        <f aca="false">G15/D15*100</f>
        <v>#DIV/0!</v>
      </c>
      <c r="K15" s="35" t="n">
        <f aca="false">G15/$G$24*100</f>
        <v>0</v>
      </c>
      <c r="L15" s="36" t="n">
        <f aca="false">G15/$G$32*100</f>
        <v>0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3176702.25</v>
      </c>
      <c r="D16" s="30" t="n">
        <v>963211.23</v>
      </c>
      <c r="E16" s="31" t="n">
        <v>2597900</v>
      </c>
      <c r="F16" s="31" t="n">
        <v>1298900</v>
      </c>
      <c r="G16" s="31" t="n">
        <v>905834.95</v>
      </c>
      <c r="H16" s="32" t="n">
        <f aca="false">G16/E16*100</f>
        <v>34.8679683590592</v>
      </c>
      <c r="I16" s="33" t="n">
        <f aca="false">G16/F16*100</f>
        <v>69.7386211409654</v>
      </c>
      <c r="J16" s="34" t="n">
        <f aca="false">G16/D16*100</f>
        <v>94.0432297493043</v>
      </c>
      <c r="K16" s="35" t="n">
        <f aca="false">G16/$G$24*100</f>
        <v>1.89273993566197</v>
      </c>
      <c r="L16" s="36" t="n">
        <f aca="false">G16/$G$32*100</f>
        <v>0.971223385396979</v>
      </c>
      <c r="M16" s="23"/>
    </row>
    <row r="17" customFormat="false" ht="13.5" hidden="false" customHeight="false" outlineLevel="0" collapsed="false">
      <c r="A17" s="44" t="s">
        <v>39</v>
      </c>
      <c r="B17" s="29" t="s">
        <v>40</v>
      </c>
      <c r="C17" s="30" t="n">
        <v>3395612.73</v>
      </c>
      <c r="D17" s="30" t="n">
        <v>998316.11</v>
      </c>
      <c r="E17" s="31" t="n">
        <v>3867000</v>
      </c>
      <c r="F17" s="31" t="n">
        <v>2487930</v>
      </c>
      <c r="G17" s="31" t="n">
        <v>1351770.05</v>
      </c>
      <c r="H17" s="32" t="n">
        <f aca="false">G17/E17*100</f>
        <v>34.9565567623481</v>
      </c>
      <c r="I17" s="38" t="n">
        <f aca="false">G17/F17*100</f>
        <v>54.3331223145346</v>
      </c>
      <c r="J17" s="34" t="n">
        <f aca="false">G17/D17*100</f>
        <v>135.405012145902</v>
      </c>
      <c r="K17" s="35" t="n">
        <f aca="false">G17/$G$24*100</f>
        <v>2.82452024782967</v>
      </c>
      <c r="L17" s="36" t="n">
        <f aca="false">G17/$G$32*100</f>
        <v>1.44934867465562</v>
      </c>
      <c r="M17" s="23"/>
    </row>
    <row r="18" customFormat="false" ht="13.5" hidden="false" customHeight="false" outlineLevel="0" collapsed="false">
      <c r="A18" s="37" t="s">
        <v>41</v>
      </c>
      <c r="B18" s="29" t="s">
        <v>42</v>
      </c>
      <c r="C18" s="30" t="n">
        <v>14173593.34</v>
      </c>
      <c r="D18" s="30" t="n">
        <v>5918539.84</v>
      </c>
      <c r="E18" s="31" t="n">
        <v>9818400</v>
      </c>
      <c r="F18" s="31" t="n">
        <v>5976000</v>
      </c>
      <c r="G18" s="31" t="n">
        <v>3858635.91</v>
      </c>
      <c r="H18" s="32" t="n">
        <f aca="false">G18/E18*100</f>
        <v>39.3000479711562</v>
      </c>
      <c r="I18" s="33" t="n">
        <f aca="false">G18/F18*100</f>
        <v>64.5688739959839</v>
      </c>
      <c r="J18" s="34" t="n">
        <f aca="false">G18/D18*100</f>
        <v>65.1957410833278</v>
      </c>
      <c r="K18" s="35" t="n">
        <f aca="false">G18/$G$24*100</f>
        <v>8.0626103950133</v>
      </c>
      <c r="L18" s="36" t="n">
        <f aca="false">G18/$G$32*100</f>
        <v>4.13717469338598</v>
      </c>
      <c r="M18" s="23"/>
    </row>
    <row r="19" customFormat="false" ht="13.5" hidden="false" customHeight="false" outlineLevel="0" collapsed="false">
      <c r="A19" s="45" t="s">
        <v>43</v>
      </c>
      <c r="B19" s="46" t="s">
        <v>44</v>
      </c>
      <c r="C19" s="47" t="n">
        <v>1561881.07</v>
      </c>
      <c r="D19" s="47" t="n">
        <v>489369.49</v>
      </c>
      <c r="E19" s="48" t="n">
        <v>798800</v>
      </c>
      <c r="F19" s="48" t="n">
        <v>618800</v>
      </c>
      <c r="G19" s="48" t="n">
        <v>192161.01</v>
      </c>
      <c r="H19" s="32" t="n">
        <f aca="false">G19/E19*100</f>
        <v>24.0562105658488</v>
      </c>
      <c r="I19" s="38" t="n">
        <f aca="false">G19/F19*100</f>
        <v>31.0538154492566</v>
      </c>
      <c r="J19" s="34" t="n">
        <f aca="false">G19/D19*100</f>
        <v>39.2670597425271</v>
      </c>
      <c r="K19" s="35" t="n">
        <f aca="false">G19/$G$24*100</f>
        <v>0.401519965313922</v>
      </c>
      <c r="L19" s="36" t="n">
        <f aca="false">G19/$G$32*100</f>
        <v>0.206032309388706</v>
      </c>
      <c r="M19" s="23"/>
    </row>
    <row r="20" customFormat="false" ht="13.5" hidden="false" customHeight="false" outlineLevel="0" collapsed="false">
      <c r="A20" s="45" t="s">
        <v>45</v>
      </c>
      <c r="B20" s="46" t="s">
        <v>46</v>
      </c>
      <c r="C20" s="47" t="n">
        <v>13650</v>
      </c>
      <c r="D20" s="47" t="n">
        <v>5250</v>
      </c>
      <c r="E20" s="48" t="n">
        <v>10000</v>
      </c>
      <c r="F20" s="48" t="n">
        <v>10000</v>
      </c>
      <c r="G20" s="48" t="n">
        <v>4350</v>
      </c>
      <c r="H20" s="32" t="n">
        <f aca="false">G20/E20*100</f>
        <v>43.5</v>
      </c>
      <c r="I20" s="38" t="n">
        <f aca="false">G20/F20*100</f>
        <v>43.5</v>
      </c>
      <c r="J20" s="34" t="n">
        <f aca="false">G20/D20*100</f>
        <v>82.8571428571429</v>
      </c>
      <c r="K20" s="35" t="n">
        <f aca="false">G20/$G$24*100</f>
        <v>0.00908931447183569</v>
      </c>
      <c r="L20" s="36" t="n">
        <f aca="false">G20/$G$32*100</f>
        <v>0.00466400830137638</v>
      </c>
      <c r="M20" s="23"/>
    </row>
    <row r="21" customFormat="false" ht="13.5" hidden="false" customHeight="false" outlineLevel="0" collapsed="false">
      <c r="A21" s="37" t="s">
        <v>47</v>
      </c>
      <c r="B21" s="46" t="s">
        <v>48</v>
      </c>
      <c r="C21" s="47" t="n">
        <v>117728.28</v>
      </c>
      <c r="D21" s="47" t="n">
        <v>4296.33</v>
      </c>
      <c r="E21" s="48" t="n">
        <v>100000</v>
      </c>
      <c r="F21" s="48" t="n">
        <v>50000</v>
      </c>
      <c r="G21" s="48" t="n">
        <v>9050.02</v>
      </c>
      <c r="H21" s="32" t="n">
        <f aca="false">G21/E21*100</f>
        <v>9.05002</v>
      </c>
      <c r="I21" s="38" t="n">
        <f aca="false">G21/F21*100</f>
        <v>18.10004</v>
      </c>
      <c r="J21" s="34" t="n">
        <f aca="false">G21/D21*100</f>
        <v>210.645364764811</v>
      </c>
      <c r="K21" s="35" t="n">
        <f aca="false">G21/$G$24*100</f>
        <v>0.0189099948865293</v>
      </c>
      <c r="L21" s="36" t="n">
        <f aca="false">G21/$G$32*100</f>
        <v>0.00970330308221202</v>
      </c>
      <c r="M21" s="23"/>
    </row>
    <row r="22" customFormat="false" ht="14.25" hidden="false" customHeight="true" outlineLevel="0" collapsed="false">
      <c r="A22" s="49" t="s">
        <v>49</v>
      </c>
      <c r="B22" s="29" t="s">
        <v>50</v>
      </c>
      <c r="C22" s="47" t="n">
        <v>0</v>
      </c>
      <c r="D22" s="47" t="n">
        <v>0</v>
      </c>
      <c r="E22" s="48" t="n">
        <v>0</v>
      </c>
      <c r="F22" s="48" t="n">
        <v>0</v>
      </c>
      <c r="G22" s="48" t="n">
        <v>2700</v>
      </c>
      <c r="H22" s="40" t="e">
        <f aca="false">G22/E22*100</f>
        <v>#DIV/0!</v>
      </c>
      <c r="I22" s="41" t="e">
        <f aca="false">G22/F22*100</f>
        <v>#DIV/0!</v>
      </c>
      <c r="J22" s="39" t="e">
        <f aca="false">G22/D22*100</f>
        <v>#DIV/0!</v>
      </c>
      <c r="K22" s="35" t="n">
        <f aca="false">G22/$G$24*100</f>
        <v>0.00564164346527732</v>
      </c>
      <c r="L22" s="36" t="n">
        <f aca="false">G22/$G$32*100</f>
        <v>0.00289490170430258</v>
      </c>
      <c r="M22" s="23"/>
    </row>
    <row r="23" customFormat="false" ht="16.5" hidden="false" customHeight="true" outlineLevel="0" collapsed="false">
      <c r="A23" s="50" t="s">
        <v>51</v>
      </c>
      <c r="B23" s="46" t="s">
        <v>52</v>
      </c>
      <c r="C23" s="47" t="n">
        <v>1560610.73</v>
      </c>
      <c r="D23" s="47" t="n">
        <v>23882.23</v>
      </c>
      <c r="E23" s="48" t="n">
        <v>50000</v>
      </c>
      <c r="F23" s="48" t="n">
        <v>25000</v>
      </c>
      <c r="G23" s="48" t="n">
        <v>106299.03</v>
      </c>
      <c r="H23" s="51" t="n">
        <f aca="false">G23/E23*100</f>
        <v>212.59806</v>
      </c>
      <c r="I23" s="52" t="n">
        <f aca="false">G23/F23*100</f>
        <v>425.19612</v>
      </c>
      <c r="J23" s="53" t="n">
        <f aca="false">G23/D23*100</f>
        <v>445.096751852737</v>
      </c>
      <c r="K23" s="35" t="n">
        <f aca="false">G23/$G$24*100</f>
        <v>0.222111565912896</v>
      </c>
      <c r="L23" s="36" t="n">
        <f aca="false">G23/$G$32*100</f>
        <v>0.113972312263967</v>
      </c>
      <c r="M23" s="23"/>
    </row>
    <row r="24" customFormat="false" ht="16.5" hidden="false" customHeight="true" outlineLevel="0" collapsed="false">
      <c r="A24" s="54" t="s">
        <v>53</v>
      </c>
      <c r="B24" s="55"/>
      <c r="C24" s="56" t="n">
        <f aca="false">SUM(C6:C23)</f>
        <v>147523252.99</v>
      </c>
      <c r="D24" s="56" t="n">
        <f aca="false">SUM(D6:D23)</f>
        <v>44436306.79</v>
      </c>
      <c r="E24" s="57" t="n">
        <f aca="false">SUM(E6:E23)</f>
        <v>139444400</v>
      </c>
      <c r="F24" s="57" t="n">
        <f aca="false">SUM(F6:F23)</f>
        <v>69808730</v>
      </c>
      <c r="G24" s="57" t="n">
        <f aca="false">SUM(G6:G23)</f>
        <v>47858394.75</v>
      </c>
      <c r="H24" s="58" t="n">
        <f aca="false">G24/E24*100</f>
        <v>34.3207721141903</v>
      </c>
      <c r="I24" s="59" t="n">
        <f aca="false">G24/F24*100</f>
        <v>68.5564609899077</v>
      </c>
      <c r="J24" s="60" t="n">
        <f aca="false">G24/D24*100</f>
        <v>107.701107961497</v>
      </c>
      <c r="K24" s="61" t="n">
        <f aca="false">G24/$G$24*100</f>
        <v>100</v>
      </c>
      <c r="L24" s="36" t="n">
        <f aca="false">G24/$G$32*100</f>
        <v>51.3130920470225</v>
      </c>
      <c r="M24" s="23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59055655</v>
      </c>
      <c r="D25" s="64" t="n">
        <v>30526675</v>
      </c>
      <c r="E25" s="65" t="n">
        <v>51091500</v>
      </c>
      <c r="F25" s="65" t="n">
        <v>28100405</v>
      </c>
      <c r="G25" s="65" t="n">
        <v>28100405</v>
      </c>
      <c r="H25" s="66" t="n">
        <f aca="false">G25/E25*100</f>
        <v>55.0001565818189</v>
      </c>
      <c r="I25" s="67" t="n">
        <f aca="false">G25/F25*100</f>
        <v>100</v>
      </c>
      <c r="J25" s="68" t="n">
        <f aca="false">G25/D25*100</f>
        <v>92.051967664346</v>
      </c>
      <c r="K25" s="69"/>
      <c r="L25" s="36" t="n">
        <f aca="false">G25/$G$32*100</f>
        <v>30.1288556763307</v>
      </c>
      <c r="M25" s="23"/>
    </row>
    <row r="26" customFormat="false" ht="14.25" hidden="false" customHeight="true" outlineLevel="0" collapsed="false">
      <c r="A26" s="62" t="s">
        <v>56</v>
      </c>
      <c r="B26" s="63" t="s">
        <v>57</v>
      </c>
      <c r="C26" s="64" t="n">
        <v>167385551.39</v>
      </c>
      <c r="D26" s="64" t="n">
        <f aca="false">3424700+1150790</f>
        <v>4575490</v>
      </c>
      <c r="E26" s="65" t="n">
        <v>29163387</v>
      </c>
      <c r="F26" s="65" t="n">
        <v>22988587</v>
      </c>
      <c r="G26" s="65" t="n">
        <v>22988587</v>
      </c>
      <c r="H26" s="66" t="n">
        <f aca="false">G26/E26*100</f>
        <v>78.8268763158408</v>
      </c>
      <c r="I26" s="67" t="n">
        <f aca="false">G26/F26*100</f>
        <v>100</v>
      </c>
      <c r="J26" s="68" t="n">
        <f aca="false">G26/D26*100</f>
        <v>502.428963892392</v>
      </c>
      <c r="K26" s="69"/>
      <c r="L26" s="36" t="n">
        <f aca="false">G26/$G$32*100</f>
        <v>24.6480369206697</v>
      </c>
      <c r="M26" s="23"/>
    </row>
    <row r="27" customFormat="false" ht="13.5" hidden="false" customHeight="true" outlineLevel="0" collapsed="false">
      <c r="A27" s="37" t="s">
        <v>58</v>
      </c>
      <c r="B27" s="29" t="s">
        <v>59</v>
      </c>
      <c r="C27" s="30" t="n">
        <v>0</v>
      </c>
      <c r="D27" s="30" t="n">
        <v>0</v>
      </c>
      <c r="E27" s="31" t="n">
        <v>1736300</v>
      </c>
      <c r="F27" s="31" t="n">
        <v>868150</v>
      </c>
      <c r="G27" s="31" t="n">
        <v>868150</v>
      </c>
      <c r="H27" s="66" t="n">
        <f aca="false">G27/E27*100</f>
        <v>50</v>
      </c>
      <c r="I27" s="67" t="n">
        <f aca="false">G27/F27*100</f>
        <v>100</v>
      </c>
      <c r="J27" s="70" t="e">
        <f aca="false">G27/D27*100</f>
        <v>#DIV/0!</v>
      </c>
      <c r="K27" s="69"/>
      <c r="L27" s="36" t="n">
        <f aca="false">G27/$G$32*100</f>
        <v>0.930818116514921</v>
      </c>
      <c r="M27" s="23"/>
    </row>
    <row r="28" customFormat="false" ht="13.5" hidden="false" customHeight="true" outlineLevel="0" collapsed="false">
      <c r="A28" s="45" t="s">
        <v>60</v>
      </c>
      <c r="B28" s="46" t="s">
        <v>61</v>
      </c>
      <c r="C28" s="47" t="n">
        <v>125160482.6</v>
      </c>
      <c r="D28" s="47" t="n">
        <v>2739366.74</v>
      </c>
      <c r="E28" s="48" t="n">
        <v>18075100</v>
      </c>
      <c r="F28" s="48" t="n">
        <v>11653319.35</v>
      </c>
      <c r="G28" s="48" t="n">
        <v>2845956.07</v>
      </c>
      <c r="H28" s="71" t="n">
        <f aca="false">G28/E28*100</f>
        <v>15.7451746878302</v>
      </c>
      <c r="I28" s="72" t="n">
        <f aca="false">G28/F28*100</f>
        <v>24.4218491274763</v>
      </c>
      <c r="J28" s="73" t="n">
        <f aca="false">G28/D28*100</f>
        <v>103.89102081308</v>
      </c>
      <c r="K28" s="69"/>
      <c r="L28" s="36" t="n">
        <f aca="false">G28/$G$32*100</f>
        <v>3.05139373237529</v>
      </c>
      <c r="M28" s="23"/>
    </row>
    <row r="29" customFormat="false" ht="13.5" hidden="false" customHeight="true" outlineLevel="0" collapsed="false">
      <c r="A29" s="45" t="s">
        <v>62</v>
      </c>
      <c r="B29" s="46" t="s">
        <v>63</v>
      </c>
      <c r="C29" s="47" t="n">
        <v>0</v>
      </c>
      <c r="D29" s="47" t="n">
        <v>0</v>
      </c>
      <c r="E29" s="48" t="n">
        <v>0</v>
      </c>
      <c r="F29" s="48" t="n">
        <v>0</v>
      </c>
      <c r="G29" s="48" t="n">
        <v>0</v>
      </c>
      <c r="H29" s="40" t="e">
        <f aca="false">G29/E29*100</f>
        <v>#DIV/0!</v>
      </c>
      <c r="I29" s="41" t="e">
        <f aca="false">G29/F29*100</f>
        <v>#DIV/0!</v>
      </c>
      <c r="J29" s="39" t="e">
        <f aca="false">G29/D29*100</f>
        <v>#DIV/0!</v>
      </c>
      <c r="K29" s="69"/>
      <c r="L29" s="36" t="n">
        <f aca="false">G29/$G$32*100</f>
        <v>0</v>
      </c>
      <c r="M29" s="23"/>
    </row>
    <row r="30" customFormat="false" ht="13.5" hidden="false" customHeight="true" outlineLevel="0" collapsed="false">
      <c r="A30" s="74" t="s">
        <v>64</v>
      </c>
      <c r="B30" s="75" t="s">
        <v>65</v>
      </c>
      <c r="C30" s="76" t="n">
        <f aca="false">-330647.63-1502337</f>
        <v>-1832984.63</v>
      </c>
      <c r="D30" s="76" t="n">
        <v>-330647.63</v>
      </c>
      <c r="E30" s="77" t="n">
        <v>0</v>
      </c>
      <c r="F30" s="77" t="n">
        <v>0</v>
      </c>
      <c r="G30" s="77" t="n">
        <v>-9394077.35</v>
      </c>
      <c r="H30" s="78" t="e">
        <f aca="false">G30/E30*100</f>
        <v>#DIV/0!</v>
      </c>
      <c r="I30" s="79"/>
      <c r="J30" s="73" t="n">
        <f aca="false">G30/D30*100</f>
        <v>2841.11437605042</v>
      </c>
      <c r="K30" s="69"/>
      <c r="L30" s="36" t="n">
        <f aca="false">G30/$G$32*100</f>
        <v>-10.0721964929131</v>
      </c>
      <c r="M30" s="23"/>
    </row>
    <row r="31" customFormat="false" ht="21" hidden="false" customHeight="true" outlineLevel="0" collapsed="false">
      <c r="A31" s="54" t="s">
        <v>66</v>
      </c>
      <c r="B31" s="55"/>
      <c r="C31" s="56" t="n">
        <f aca="false">SUM(C25:C30)</f>
        <v>349768704.36</v>
      </c>
      <c r="D31" s="56" t="n">
        <f aca="false">SUM(D25:D30)</f>
        <v>37510884.11</v>
      </c>
      <c r="E31" s="57" t="n">
        <f aca="false">SUM(E25:E30)</f>
        <v>100066287</v>
      </c>
      <c r="F31" s="57" t="n">
        <f aca="false">SUM(F25:F30)</f>
        <v>63610461.35</v>
      </c>
      <c r="G31" s="57" t="n">
        <f aca="false">SUM(G25:G30)</f>
        <v>45409020.72</v>
      </c>
      <c r="H31" s="58" t="n">
        <f aca="false">G31/E31*100</f>
        <v>45.3789403817891</v>
      </c>
      <c r="I31" s="80" t="n">
        <f aca="false">G31/F31*100</f>
        <v>71.3860892631303</v>
      </c>
      <c r="J31" s="81" t="n">
        <f aca="false">G31/D31*100</f>
        <v>121.055586391509</v>
      </c>
      <c r="K31" s="82"/>
      <c r="L31" s="36" t="n">
        <f aca="false">G31/$G$32*100</f>
        <v>48.6869079529775</v>
      </c>
      <c r="M31" s="23"/>
    </row>
    <row r="32" customFormat="false" ht="18" hidden="false" customHeight="true" outlineLevel="0" collapsed="false">
      <c r="A32" s="83" t="s">
        <v>67</v>
      </c>
      <c r="B32" s="84"/>
      <c r="C32" s="85" t="n">
        <f aca="false">C31+C24</f>
        <v>497291957.35</v>
      </c>
      <c r="D32" s="85" t="n">
        <f aca="false">D31+D24</f>
        <v>81947190.9</v>
      </c>
      <c r="E32" s="86" t="n">
        <f aca="false">E31+E24</f>
        <v>239510687</v>
      </c>
      <c r="F32" s="86" t="n">
        <f aca="false">F31+F24</f>
        <v>133419191.35</v>
      </c>
      <c r="G32" s="86" t="n">
        <f aca="false">G31+G24</f>
        <v>93267415.47</v>
      </c>
      <c r="H32" s="58" t="n">
        <f aca="false">G32/E32*100</f>
        <v>38.9408158100269</v>
      </c>
      <c r="I32" s="87" t="n">
        <f aca="false">G32/F32*100</f>
        <v>69.9055469653767</v>
      </c>
      <c r="J32" s="88" t="n">
        <f aca="false">G32/D32*100</f>
        <v>113.81404834708</v>
      </c>
      <c r="K32" s="82"/>
      <c r="L32" s="36" t="n">
        <f aca="false">G32/$G$32*100</f>
        <v>100</v>
      </c>
      <c r="M32" s="23"/>
    </row>
    <row r="33" customFormat="false" ht="18" hidden="false" customHeight="true" outlineLevel="0" collapsed="false">
      <c r="A33" s="89"/>
      <c r="B33" s="90"/>
      <c r="C33" s="91"/>
      <c r="D33" s="92"/>
      <c r="E33" s="91"/>
      <c r="F33" s="91"/>
      <c r="G33" s="91"/>
      <c r="H33" s="93"/>
      <c r="I33" s="94"/>
      <c r="J33" s="94"/>
      <c r="K33" s="82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05-02T13:28:03Z</cp:lastPrinted>
  <dcterms:modified xsi:type="dcterms:W3CDTF">2017-05-10T09:21:06Z</dcterms:modified>
  <cp:revision>0</cp:revision>
  <dc:subject/>
  <dc:title/>
</cp:coreProperties>
</file>