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Сведения об исполнении доходной части бюджета муниципального образования Сланцевское городское поселение Сланцевского муниципального района Ленинградской области на 2017 год.</t>
  </si>
  <si>
    <t xml:space="preserve">на 01.06.2017 г.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16 г.</t>
  </si>
  <si>
    <t xml:space="preserve">Факт 5 мес.   2016 г.</t>
  </si>
  <si>
    <t xml:space="preserve">План 2017 г.</t>
  </si>
  <si>
    <t xml:space="preserve">План 1 полуг.    2017 г.</t>
  </si>
  <si>
    <t xml:space="preserve">Факт 5 мес.   2017 г.</t>
  </si>
  <si>
    <t xml:space="preserve">  % исполнения</t>
  </si>
  <si>
    <t xml:space="preserve">структура </t>
  </si>
  <si>
    <t xml:space="preserve">к плану 2017 г.</t>
  </si>
  <si>
    <t xml:space="preserve">к плану       1полуг.    2017 г.</t>
  </si>
  <si>
    <t xml:space="preserve">к Факту      5 мес.    2016 г.</t>
  </si>
  <si>
    <t xml:space="preserve">факт 2016 г</t>
  </si>
  <si>
    <t xml:space="preserve">общая</t>
  </si>
  <si>
    <t xml:space="preserve">Налог на доходы физических лиц</t>
  </si>
  <si>
    <t xml:space="preserve">10102000000000</t>
  </si>
  <si>
    <t xml:space="preserve">Акцизы на нефтепродукты</t>
  </si>
  <si>
    <t xml:space="preserve">10302000000000</t>
  </si>
  <si>
    <t xml:space="preserve">Единый сельскохозяйственный налог</t>
  </si>
  <si>
    <t xml:space="preserve">10503000000000</t>
  </si>
  <si>
    <t xml:space="preserve">Налог на имущество физических лиц</t>
  </si>
  <si>
    <t xml:space="preserve">10601000000000</t>
  </si>
  <si>
    <t xml:space="preserve">Земельный налог</t>
  </si>
  <si>
    <t xml:space="preserve">10606000000000</t>
  </si>
  <si>
    <t xml:space="preserve">Земельный налог (по обязательствам до 01.01.2006) </t>
  </si>
  <si>
    <t xml:space="preserve">10904050000000</t>
  </si>
  <si>
    <t xml:space="preserve">Арендная плата за земли</t>
  </si>
  <si>
    <t xml:space="preserve">1110501(2)0000000</t>
  </si>
  <si>
    <t xml:space="preserve">Арендная плата за имущество</t>
  </si>
  <si>
    <t xml:space="preserve">11105075000000</t>
  </si>
  <si>
    <t xml:space="preserve">Доходы от перечисления части прибыли</t>
  </si>
  <si>
    <t xml:space="preserve">11107015000000</t>
  </si>
  <si>
    <t xml:space="preserve">Доходы от экспл. и использ. имущ-ва автомоб. дорог</t>
  </si>
  <si>
    <t xml:space="preserve">11109035000000</t>
  </si>
  <si>
    <t xml:space="preserve">Прочие поступления от использования имущества</t>
  </si>
  <si>
    <t xml:space="preserve">11109045000000</t>
  </si>
  <si>
    <t xml:space="preserve">Прочие доходы от оказания платных услуг </t>
  </si>
  <si>
    <t xml:space="preserve">11300000000000</t>
  </si>
  <si>
    <t xml:space="preserve">Доходы от реализации 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Административные платежи</t>
  </si>
  <si>
    <t xml:space="preserve">11502050000000</t>
  </si>
  <si>
    <t xml:space="preserve">Штрафы</t>
  </si>
  <si>
    <t xml:space="preserve">11600000000000</t>
  </si>
  <si>
    <t xml:space="preserve">Невыясненные поступления</t>
  </si>
  <si>
    <t xml:space="preserve">11701050000000</t>
  </si>
  <si>
    <t xml:space="preserve">Прочие неналоговые доходы </t>
  </si>
  <si>
    <t xml:space="preserve">11705050100000</t>
  </si>
  <si>
    <t xml:space="preserve">Итого налоговых и неналоговых доходов:</t>
  </si>
  <si>
    <t xml:space="preserve">Дотации </t>
  </si>
  <si>
    <t xml:space="preserve">20201000000000</t>
  </si>
  <si>
    <t xml:space="preserve">Субсидии 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Доходы от возврата остатков межбюдж. трансф.</t>
  </si>
  <si>
    <t xml:space="preserve">21800000000000</t>
  </si>
  <si>
    <t xml:space="preserve">Возврат остатков межбюджетных трансфертов</t>
  </si>
  <si>
    <t xml:space="preserve">21900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?"/>
    <numFmt numFmtId="168" formatCode="#,##0.0"/>
    <numFmt numFmtId="169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4"/>
      <name val="Arial Narrow"/>
      <family val="2"/>
    </font>
    <font>
      <b val="true"/>
      <sz val="14"/>
      <name val="Arial"/>
      <family val="2"/>
      <charset val="204"/>
    </font>
    <font>
      <sz val="14"/>
      <color rgb="FFFFFFFF"/>
      <name val="Arial Cyr"/>
      <family val="0"/>
      <charset val="204"/>
    </font>
    <font>
      <sz val="14"/>
      <name val="Arial Cyr"/>
      <family val="0"/>
      <charset val="204"/>
    </font>
    <font>
      <sz val="12"/>
      <name val="Arial Narrow"/>
      <family val="2"/>
    </font>
    <font>
      <sz val="10"/>
      <name val="Arial Narrow"/>
      <family val="2"/>
    </font>
    <font>
      <sz val="10"/>
      <name val="Arial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b val="true"/>
      <sz val="8.5"/>
      <name val="Arial Cyr"/>
      <family val="0"/>
      <charset val="204"/>
    </font>
    <font>
      <b val="true"/>
      <sz val="8.5"/>
      <name val="Arial Narrow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sz val="9"/>
      <color rgb="FFFFFFFF"/>
      <name val="Arial Narrow"/>
      <family val="2"/>
    </font>
    <font>
      <sz val="9"/>
      <color rgb="FFFFFFFF"/>
      <name val="Arial Narrow"/>
      <family val="2"/>
      <charset val="204"/>
    </font>
    <font>
      <b val="true"/>
      <sz val="9"/>
      <name val="Arial Narrow"/>
      <family val="2"/>
    </font>
    <font>
      <b val="true"/>
      <sz val="9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:IV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4.56"/>
    <col collapsed="false" customWidth="true" hidden="false" outlineLevel="0" max="3" min="3" style="0" width="14.14"/>
    <col collapsed="false" customWidth="true" hidden="false" outlineLevel="0" max="4" min="4" style="1" width="13.41"/>
    <col collapsed="false" customWidth="true" hidden="false" outlineLevel="0" max="5" min="5" style="0" width="12.85"/>
    <col collapsed="false" customWidth="true" hidden="false" outlineLevel="0" max="6" min="6" style="0" width="13.14"/>
    <col collapsed="false" customWidth="true" hidden="false" outlineLevel="0" max="7" min="7" style="0" width="13.41"/>
    <col collapsed="false" customWidth="true" hidden="false" outlineLevel="0" max="9" min="9" style="0" width="7.85"/>
    <col collapsed="false" customWidth="true" hidden="false" outlineLevel="0" max="11" min="11" style="0" width="9.85"/>
    <col collapsed="false" customWidth="true" hidden="false" outlineLevel="0" max="12" min="12" style="2" width="9.14"/>
  </cols>
  <sheetData>
    <row r="1" s="6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customFormat="false" ht="15.75" hidden="false" customHeight="false" outlineLevel="0" collapsed="false">
      <c r="A2" s="7" t="s">
        <v>1</v>
      </c>
      <c r="B2" s="8"/>
      <c r="C2" s="9"/>
      <c r="D2" s="10"/>
      <c r="E2" s="9"/>
      <c r="F2" s="9"/>
      <c r="G2" s="9"/>
      <c r="H2" s="9"/>
      <c r="I2" s="11"/>
      <c r="J2" s="11"/>
      <c r="K2" s="11"/>
    </row>
    <row r="3" customFormat="false" ht="13.5" hidden="false" customHeight="true" outlineLevel="0" collapsed="false">
      <c r="A3" s="12"/>
      <c r="B3" s="13"/>
      <c r="C3" s="14"/>
      <c r="D3" s="15"/>
      <c r="E3" s="14"/>
      <c r="F3" s="14"/>
      <c r="G3" s="14"/>
      <c r="H3" s="14"/>
      <c r="I3" s="14" t="s">
        <v>2</v>
      </c>
      <c r="J3" s="14"/>
      <c r="K3" s="16"/>
    </row>
    <row r="4" customFormat="false" ht="26.25" hidden="false" customHeight="true" outlineLevel="0" collapsed="false">
      <c r="A4" s="17" t="s">
        <v>3</v>
      </c>
      <c r="B4" s="18" t="s">
        <v>4</v>
      </c>
      <c r="C4" s="19" t="s">
        <v>5</v>
      </c>
      <c r="D4" s="19" t="s">
        <v>6</v>
      </c>
      <c r="E4" s="19" t="s">
        <v>7</v>
      </c>
      <c r="F4" s="19" t="s">
        <v>8</v>
      </c>
      <c r="G4" s="19" t="s">
        <v>9</v>
      </c>
      <c r="H4" s="20" t="s">
        <v>10</v>
      </c>
      <c r="I4" s="20"/>
      <c r="J4" s="20"/>
      <c r="K4" s="21" t="s">
        <v>11</v>
      </c>
      <c r="L4" s="21"/>
      <c r="M4" s="22"/>
    </row>
    <row r="5" customFormat="false" ht="33" hidden="false" customHeight="false" outlineLevel="0" collapsed="false">
      <c r="A5" s="17"/>
      <c r="B5" s="18"/>
      <c r="C5" s="19"/>
      <c r="D5" s="19"/>
      <c r="E5" s="19"/>
      <c r="F5" s="19"/>
      <c r="G5" s="19"/>
      <c r="H5" s="23" t="s">
        <v>12</v>
      </c>
      <c r="I5" s="23" t="s">
        <v>13</v>
      </c>
      <c r="J5" s="24" t="s">
        <v>14</v>
      </c>
      <c r="K5" s="25" t="s">
        <v>15</v>
      </c>
      <c r="L5" s="26" t="s">
        <v>16</v>
      </c>
      <c r="M5" s="22"/>
    </row>
    <row r="6" customFormat="false" ht="13.5" hidden="false" customHeight="false" outlineLevel="0" collapsed="false">
      <c r="A6" s="27" t="s">
        <v>17</v>
      </c>
      <c r="B6" s="28" t="s">
        <v>18</v>
      </c>
      <c r="C6" s="29" t="n">
        <v>44538688.69</v>
      </c>
      <c r="D6" s="29" t="n">
        <v>15535183.8</v>
      </c>
      <c r="E6" s="30" t="n">
        <v>43869600</v>
      </c>
      <c r="F6" s="30" t="n">
        <v>20322200</v>
      </c>
      <c r="G6" s="30" t="n">
        <v>16834603.89</v>
      </c>
      <c r="H6" s="31" t="n">
        <f aca="false">G6/E6*100</f>
        <v>38.3741905328519</v>
      </c>
      <c r="I6" s="32" t="n">
        <f aca="false">G6/F6*100</f>
        <v>82.8384913542825</v>
      </c>
      <c r="J6" s="33" t="n">
        <f aca="false">G6/D6*100</f>
        <v>108.364368949404</v>
      </c>
      <c r="K6" s="34" t="n">
        <f aca="false">G6/$G$24*100</f>
        <v>27.3093634515159</v>
      </c>
      <c r="L6" s="35" t="n">
        <f aca="false">G6/$G$32*100</f>
        <v>15.6174710877041</v>
      </c>
      <c r="M6" s="22"/>
    </row>
    <row r="7" customFormat="false" ht="13.5" hidden="false" customHeight="false" outlineLevel="0" collapsed="false">
      <c r="A7" s="27" t="s">
        <v>19</v>
      </c>
      <c r="B7" s="28" t="s">
        <v>20</v>
      </c>
      <c r="C7" s="29" t="n">
        <f aca="false">4171863.6+914.82</f>
        <v>4172778.42</v>
      </c>
      <c r="D7" s="29" t="n">
        <v>1529217.97</v>
      </c>
      <c r="E7" s="30" t="n">
        <v>3812800</v>
      </c>
      <c r="F7" s="30" t="n">
        <v>1940000</v>
      </c>
      <c r="G7" s="30" t="n">
        <v>1377483.96</v>
      </c>
      <c r="H7" s="31" t="n">
        <f aca="false">G7/E7*100</f>
        <v>36.127883969786</v>
      </c>
      <c r="I7" s="32" t="n">
        <f aca="false">G7/F7*100</f>
        <v>71.0043278350515</v>
      </c>
      <c r="J7" s="33" t="n">
        <f aca="false">G7/D7*100</f>
        <v>90.0776728382286</v>
      </c>
      <c r="K7" s="34" t="n">
        <f aca="false">G7/$G$24*100</f>
        <v>2.23457649244834</v>
      </c>
      <c r="L7" s="35" t="n">
        <f aca="false">G7/$G$32*100</f>
        <v>1.27789261093664</v>
      </c>
      <c r="M7" s="22"/>
    </row>
    <row r="8" customFormat="false" ht="13.5" hidden="false" customHeight="false" outlineLevel="0" collapsed="false">
      <c r="A8" s="36" t="s">
        <v>21</v>
      </c>
      <c r="B8" s="28" t="s">
        <v>22</v>
      </c>
      <c r="C8" s="29" t="n">
        <v>54441.5</v>
      </c>
      <c r="D8" s="29" t="n">
        <v>53669.29</v>
      </c>
      <c r="E8" s="30" t="n">
        <v>55000</v>
      </c>
      <c r="F8" s="30" t="n">
        <v>55000</v>
      </c>
      <c r="G8" s="30" t="n">
        <v>0</v>
      </c>
      <c r="H8" s="31" t="n">
        <f aca="false">G8/E8*100</f>
        <v>0</v>
      </c>
      <c r="I8" s="37" t="n">
        <f aca="false">G8/F8*100</f>
        <v>0</v>
      </c>
      <c r="J8" s="33" t="n">
        <f aca="false">G8/D8*100</f>
        <v>0</v>
      </c>
      <c r="K8" s="34" t="n">
        <f aca="false">G8/$G$24*100</f>
        <v>0</v>
      </c>
      <c r="L8" s="35" t="n">
        <f aca="false">G8/$G$32*100</f>
        <v>0</v>
      </c>
      <c r="M8" s="22"/>
    </row>
    <row r="9" customFormat="false" ht="13.5" hidden="false" customHeight="false" outlineLevel="0" collapsed="false">
      <c r="A9" s="36" t="s">
        <v>23</v>
      </c>
      <c r="B9" s="28" t="s">
        <v>24</v>
      </c>
      <c r="C9" s="29" t="n">
        <v>1126090.93</v>
      </c>
      <c r="D9" s="29" t="n">
        <v>65398.62</v>
      </c>
      <c r="E9" s="30" t="n">
        <v>1279000</v>
      </c>
      <c r="F9" s="30" t="n">
        <v>80000</v>
      </c>
      <c r="G9" s="30" t="n">
        <v>420872.22</v>
      </c>
      <c r="H9" s="31" t="n">
        <f aca="false">G9/E9*100</f>
        <v>32.9063502736513</v>
      </c>
      <c r="I9" s="32" t="n">
        <f aca="false">G9/F9*100</f>
        <v>526.090275</v>
      </c>
      <c r="J9" s="33" t="n">
        <f aca="false">G9/D9*100</f>
        <v>643.549084063242</v>
      </c>
      <c r="K9" s="34" t="n">
        <f aca="false">G9/$G$24*100</f>
        <v>0.682745640926771</v>
      </c>
      <c r="L9" s="35" t="n">
        <f aca="false">G9/$G$32*100</f>
        <v>0.390443384971611</v>
      </c>
      <c r="M9" s="22"/>
    </row>
    <row r="10" customFormat="false" ht="13.5" hidden="false" customHeight="false" outlineLevel="0" collapsed="false">
      <c r="A10" s="36" t="s">
        <v>25</v>
      </c>
      <c r="B10" s="28" t="s">
        <v>26</v>
      </c>
      <c r="C10" s="29" t="n">
        <v>34818681.01</v>
      </c>
      <c r="D10" s="29" t="n">
        <v>17498261.36</v>
      </c>
      <c r="E10" s="30" t="n">
        <v>32762500</v>
      </c>
      <c r="F10" s="30" t="n">
        <v>17570000</v>
      </c>
      <c r="G10" s="30" t="n">
        <v>17720186.61</v>
      </c>
      <c r="H10" s="31" t="n">
        <f aca="false">G10/E10*100</f>
        <v>54.086796215185</v>
      </c>
      <c r="I10" s="32" t="n">
        <f aca="false">G10/F10*100</f>
        <v>100.854790039841</v>
      </c>
      <c r="J10" s="33" t="n">
        <f aca="false">G10/D10*100</f>
        <v>101.268270289455</v>
      </c>
      <c r="K10" s="34" t="n">
        <f aca="false">G10/$G$24*100</f>
        <v>28.7459698917321</v>
      </c>
      <c r="L10" s="35" t="n">
        <f aca="false">G10/$G$32*100</f>
        <v>16.4390266535934</v>
      </c>
      <c r="M10" s="22"/>
    </row>
    <row r="11" customFormat="false" ht="13.5" hidden="false" customHeight="false" outlineLevel="0" collapsed="false">
      <c r="A11" s="36" t="s">
        <v>27</v>
      </c>
      <c r="B11" s="28" t="s">
        <v>28</v>
      </c>
      <c r="C11" s="29" t="n">
        <v>28.02</v>
      </c>
      <c r="D11" s="29" t="n">
        <v>10.96</v>
      </c>
      <c r="E11" s="30" t="n">
        <v>0</v>
      </c>
      <c r="F11" s="30" t="n">
        <v>0</v>
      </c>
      <c r="G11" s="30" t="n">
        <v>0</v>
      </c>
      <c r="H11" s="38" t="e">
        <f aca="false">G11/E11*100</f>
        <v>#DIV/0!</v>
      </c>
      <c r="I11" s="39" t="e">
        <f aca="false">G11/F11*100</f>
        <v>#DIV/0!</v>
      </c>
      <c r="J11" s="33" t="n">
        <f aca="false">G11/D11*100</f>
        <v>0</v>
      </c>
      <c r="K11" s="34" t="n">
        <f aca="false">G11/$G$24*100</f>
        <v>0</v>
      </c>
      <c r="L11" s="35" t="n">
        <f aca="false">G11/$G$32*100</f>
        <v>0</v>
      </c>
      <c r="M11" s="22"/>
    </row>
    <row r="12" customFormat="false" ht="13.5" hidden="false" customHeight="false" outlineLevel="0" collapsed="false">
      <c r="A12" s="36" t="s">
        <v>29</v>
      </c>
      <c r="B12" s="28" t="s">
        <v>30</v>
      </c>
      <c r="C12" s="29" t="n">
        <v>27449597.53</v>
      </c>
      <c r="D12" s="29" t="n">
        <v>6232438.01</v>
      </c>
      <c r="E12" s="30" t="n">
        <v>26527000</v>
      </c>
      <c r="F12" s="30" t="n">
        <v>12413400</v>
      </c>
      <c r="G12" s="30" t="n">
        <v>9308009.74</v>
      </c>
      <c r="H12" s="31" t="n">
        <f aca="false">G12/E12*100</f>
        <v>35.0888141893165</v>
      </c>
      <c r="I12" s="32" t="n">
        <f aca="false">G12/F12*100</f>
        <v>74.9835640517505</v>
      </c>
      <c r="J12" s="33" t="n">
        <f aca="false">G12/D12*100</f>
        <v>149.347811002135</v>
      </c>
      <c r="K12" s="34" t="n">
        <f aca="false">G12/$G$24*100</f>
        <v>15.0996021445391</v>
      </c>
      <c r="L12" s="35" t="n">
        <f aca="false">G12/$G$32*100</f>
        <v>8.63504564457669</v>
      </c>
      <c r="M12" s="22"/>
    </row>
    <row r="13" customFormat="false" ht="13.5" hidden="false" customHeight="false" outlineLevel="0" collapsed="false">
      <c r="A13" s="36" t="s">
        <v>31</v>
      </c>
      <c r="B13" s="28" t="s">
        <v>32</v>
      </c>
      <c r="C13" s="29" t="n">
        <v>11363168.49</v>
      </c>
      <c r="D13" s="29" t="n">
        <v>1379983.11</v>
      </c>
      <c r="E13" s="30" t="n">
        <v>13869900</v>
      </c>
      <c r="F13" s="30" t="n">
        <v>6935000</v>
      </c>
      <c r="G13" s="30" t="n">
        <v>5944768.09</v>
      </c>
      <c r="H13" s="31" t="n">
        <f aca="false">G13/E13*100</f>
        <v>42.860929711101</v>
      </c>
      <c r="I13" s="32" t="n">
        <f aca="false">G13/F13*100</f>
        <v>85.7212413842826</v>
      </c>
      <c r="J13" s="33" t="n">
        <f aca="false">G13/D13*100</f>
        <v>430.785568817578</v>
      </c>
      <c r="K13" s="34" t="n">
        <f aca="false">G13/$G$24*100</f>
        <v>9.64369779447089</v>
      </c>
      <c r="L13" s="35" t="n">
        <f aca="false">G13/$G$32*100</f>
        <v>5.51496455606126</v>
      </c>
      <c r="M13" s="22"/>
    </row>
    <row r="14" customFormat="false" ht="13.5" hidden="false" customHeight="false" outlineLevel="0" collapsed="false">
      <c r="A14" s="36" t="s">
        <v>33</v>
      </c>
      <c r="B14" s="28" t="s">
        <v>34</v>
      </c>
      <c r="C14" s="40" t="n">
        <v>0</v>
      </c>
      <c r="D14" s="40" t="n">
        <v>0</v>
      </c>
      <c r="E14" s="41" t="n">
        <v>25000</v>
      </c>
      <c r="F14" s="41" t="n">
        <v>25000</v>
      </c>
      <c r="G14" s="41" t="n">
        <v>0</v>
      </c>
      <c r="H14" s="31" t="n">
        <f aca="false">G14/E14*100</f>
        <v>0</v>
      </c>
      <c r="I14" s="32" t="n">
        <f aca="false">G14/F14*100</f>
        <v>0</v>
      </c>
      <c r="J14" s="42" t="e">
        <f aca="false">G14/D14*100</f>
        <v>#DIV/0!</v>
      </c>
      <c r="K14" s="34" t="n">
        <f aca="false">G14/$G$24*100</f>
        <v>0</v>
      </c>
      <c r="L14" s="35" t="n">
        <f aca="false">G14/$G$32*100</f>
        <v>0</v>
      </c>
      <c r="M14" s="22"/>
    </row>
    <row r="15" customFormat="false" ht="13.5" hidden="false" customHeight="false" outlineLevel="0" collapsed="false">
      <c r="A15" s="36" t="s">
        <v>35</v>
      </c>
      <c r="B15" s="28" t="s">
        <v>36</v>
      </c>
      <c r="C15" s="29" t="n">
        <v>0</v>
      </c>
      <c r="D15" s="29" t="n">
        <v>0</v>
      </c>
      <c r="E15" s="30" t="n">
        <v>1500</v>
      </c>
      <c r="F15" s="30" t="n">
        <v>1500</v>
      </c>
      <c r="G15" s="30" t="n">
        <v>0</v>
      </c>
      <c r="H15" s="31" t="n">
        <f aca="false">G15/E15*100</f>
        <v>0</v>
      </c>
      <c r="I15" s="32" t="n">
        <f aca="false">G15/F15*100</f>
        <v>0</v>
      </c>
      <c r="J15" s="42" t="e">
        <f aca="false">G15/D15*100</f>
        <v>#DIV/0!</v>
      </c>
      <c r="K15" s="34" t="n">
        <f aca="false">G15/$G$24*100</f>
        <v>0</v>
      </c>
      <c r="L15" s="35" t="n">
        <f aca="false">G15/$G$32*100</f>
        <v>0</v>
      </c>
      <c r="M15" s="22"/>
    </row>
    <row r="16" customFormat="false" ht="13.5" hidden="false" customHeight="false" outlineLevel="0" collapsed="false">
      <c r="A16" s="36" t="s">
        <v>37</v>
      </c>
      <c r="B16" s="28" t="s">
        <v>38</v>
      </c>
      <c r="C16" s="29" t="n">
        <v>3176702.25</v>
      </c>
      <c r="D16" s="29" t="n">
        <v>1081092.9</v>
      </c>
      <c r="E16" s="30" t="n">
        <v>2597900</v>
      </c>
      <c r="F16" s="30" t="n">
        <v>1298900</v>
      </c>
      <c r="G16" s="30" t="n">
        <v>1203143.57</v>
      </c>
      <c r="H16" s="31" t="n">
        <f aca="false">G16/E16*100</f>
        <v>46.3121586666153</v>
      </c>
      <c r="I16" s="32" t="n">
        <f aca="false">G16/F16*100</f>
        <v>92.627882823928</v>
      </c>
      <c r="J16" s="33" t="n">
        <f aca="false">G16/D16*100</f>
        <v>111.289563551847</v>
      </c>
      <c r="K16" s="34" t="n">
        <f aca="false">G16/$G$24*100</f>
        <v>1.95175872578754</v>
      </c>
      <c r="L16" s="35" t="n">
        <f aca="false">G16/$G$32*100</f>
        <v>1.11615693731848</v>
      </c>
      <c r="M16" s="22"/>
    </row>
    <row r="17" customFormat="false" ht="13.5" hidden="false" customHeight="false" outlineLevel="0" collapsed="false">
      <c r="A17" s="43" t="s">
        <v>39</v>
      </c>
      <c r="B17" s="28" t="s">
        <v>40</v>
      </c>
      <c r="C17" s="29" t="n">
        <v>3395612.73</v>
      </c>
      <c r="D17" s="29" t="n">
        <v>1473923.19</v>
      </c>
      <c r="E17" s="30" t="n">
        <v>3867000</v>
      </c>
      <c r="F17" s="30" t="n">
        <v>2487930</v>
      </c>
      <c r="G17" s="30" t="n">
        <v>1818752.13</v>
      </c>
      <c r="H17" s="31" t="n">
        <f aca="false">G17/E17*100</f>
        <v>47.0326384794414</v>
      </c>
      <c r="I17" s="37" t="n">
        <f aca="false">G17/F17*100</f>
        <v>73.1030266124851</v>
      </c>
      <c r="J17" s="33" t="n">
        <f aca="false">G17/D17*100</f>
        <v>123.39531275032</v>
      </c>
      <c r="K17" s="34" t="n">
        <f aca="false">G17/$G$24*100</f>
        <v>2.95040876939747</v>
      </c>
      <c r="L17" s="35" t="n">
        <f aca="false">G17/$G$32*100</f>
        <v>1.68725732969861</v>
      </c>
      <c r="M17" s="22"/>
    </row>
    <row r="18" customFormat="false" ht="13.5" hidden="false" customHeight="false" outlineLevel="0" collapsed="false">
      <c r="A18" s="36" t="s">
        <v>41</v>
      </c>
      <c r="B18" s="28" t="s">
        <v>42</v>
      </c>
      <c r="C18" s="29" t="n">
        <v>14173593.34</v>
      </c>
      <c r="D18" s="29" t="n">
        <v>7220126.8</v>
      </c>
      <c r="E18" s="30" t="n">
        <v>9818400</v>
      </c>
      <c r="F18" s="30" t="n">
        <v>5976000</v>
      </c>
      <c r="G18" s="30" t="n">
        <v>6187366.02</v>
      </c>
      <c r="H18" s="31" t="n">
        <f aca="false">G18/E18*100</f>
        <v>63.018068320704</v>
      </c>
      <c r="I18" s="32" t="n">
        <f aca="false">G18/F18*100</f>
        <v>103.536914658635</v>
      </c>
      <c r="J18" s="33" t="n">
        <f aca="false">G18/D18*100</f>
        <v>85.696085282048</v>
      </c>
      <c r="K18" s="34" t="n">
        <f aca="false">G18/$G$24*100</f>
        <v>10.0372440332922</v>
      </c>
      <c r="L18" s="35" t="n">
        <f aca="false">G18/$G$32*100</f>
        <v>5.74002278626782</v>
      </c>
      <c r="M18" s="22"/>
    </row>
    <row r="19" customFormat="false" ht="13.5" hidden="false" customHeight="false" outlineLevel="0" collapsed="false">
      <c r="A19" s="44" t="s">
        <v>43</v>
      </c>
      <c r="B19" s="45" t="s">
        <v>44</v>
      </c>
      <c r="C19" s="46" t="n">
        <v>1561881.07</v>
      </c>
      <c r="D19" s="46" t="n">
        <v>542018.5</v>
      </c>
      <c r="E19" s="47" t="n">
        <v>798800</v>
      </c>
      <c r="F19" s="47" t="n">
        <v>618800</v>
      </c>
      <c r="G19" s="47" t="n">
        <v>708287.53</v>
      </c>
      <c r="H19" s="31" t="n">
        <f aca="false">G19/E19*100</f>
        <v>88.6689446670005</v>
      </c>
      <c r="I19" s="37" t="n">
        <f aca="false">G19/F19*100</f>
        <v>114.46146250808</v>
      </c>
      <c r="J19" s="33" t="n">
        <f aca="false">G19/D19*100</f>
        <v>130.675895748946</v>
      </c>
      <c r="K19" s="34" t="n">
        <f aca="false">G19/$G$24*100</f>
        <v>1.14899534977692</v>
      </c>
      <c r="L19" s="35" t="n">
        <f aca="false">G19/$G$32*100</f>
        <v>0.65707872272107</v>
      </c>
      <c r="M19" s="22"/>
    </row>
    <row r="20" customFormat="false" ht="13.5" hidden="false" customHeight="false" outlineLevel="0" collapsed="false">
      <c r="A20" s="44" t="s">
        <v>45</v>
      </c>
      <c r="B20" s="45" t="s">
        <v>46</v>
      </c>
      <c r="C20" s="46" t="n">
        <v>13650</v>
      </c>
      <c r="D20" s="46" t="n">
        <v>5550</v>
      </c>
      <c r="E20" s="47" t="n">
        <v>10000</v>
      </c>
      <c r="F20" s="47" t="n">
        <v>10000</v>
      </c>
      <c r="G20" s="47" t="n">
        <v>5250</v>
      </c>
      <c r="H20" s="31" t="n">
        <f aca="false">G20/E20*100</f>
        <v>52.5</v>
      </c>
      <c r="I20" s="37" t="n">
        <f aca="false">G20/F20*100</f>
        <v>52.5</v>
      </c>
      <c r="J20" s="33" t="n">
        <f aca="false">G20/D20*100</f>
        <v>94.5945945945946</v>
      </c>
      <c r="K20" s="34" t="n">
        <f aca="false">G20/$G$24*100</f>
        <v>0.00851663389630598</v>
      </c>
      <c r="L20" s="35" t="n">
        <f aca="false">G20/$G$32*100</f>
        <v>0.0048704278251032</v>
      </c>
      <c r="M20" s="22"/>
    </row>
    <row r="21" customFormat="false" ht="13.5" hidden="false" customHeight="false" outlineLevel="0" collapsed="false">
      <c r="A21" s="36" t="s">
        <v>47</v>
      </c>
      <c r="B21" s="45" t="s">
        <v>48</v>
      </c>
      <c r="C21" s="46" t="n">
        <v>117728.28</v>
      </c>
      <c r="D21" s="46" t="n">
        <v>4296.33</v>
      </c>
      <c r="E21" s="47" t="n">
        <v>100000</v>
      </c>
      <c r="F21" s="47" t="n">
        <v>50000</v>
      </c>
      <c r="G21" s="47" t="n">
        <v>9050.02</v>
      </c>
      <c r="H21" s="31" t="n">
        <f aca="false">G21/E21*100</f>
        <v>9.05002</v>
      </c>
      <c r="I21" s="37" t="n">
        <f aca="false">G21/F21*100</f>
        <v>18.10004</v>
      </c>
      <c r="J21" s="33" t="n">
        <f aca="false">G21/D21*100</f>
        <v>210.645364764811</v>
      </c>
      <c r="K21" s="34" t="n">
        <f aca="false">G21/$G$24*100</f>
        <v>0.0146810870655709</v>
      </c>
      <c r="L21" s="35" t="n">
        <f aca="false">G21/$G$32*100</f>
        <v>0.00839570842395057</v>
      </c>
      <c r="M21" s="22"/>
    </row>
    <row r="22" customFormat="false" ht="14.25" hidden="false" customHeight="true" outlineLevel="0" collapsed="false">
      <c r="A22" s="48" t="s">
        <v>49</v>
      </c>
      <c r="B22" s="28" t="s">
        <v>50</v>
      </c>
      <c r="C22" s="46" t="n">
        <v>0</v>
      </c>
      <c r="D22" s="46" t="n">
        <v>7918.25</v>
      </c>
      <c r="E22" s="47" t="n">
        <v>0</v>
      </c>
      <c r="F22" s="47" t="n">
        <v>0</v>
      </c>
      <c r="G22" s="47" t="n">
        <v>0</v>
      </c>
      <c r="H22" s="38" t="e">
        <f aca="false">G22/E22*100</f>
        <v>#DIV/0!</v>
      </c>
      <c r="I22" s="39" t="e">
        <f aca="false">G22/F22*100</f>
        <v>#DIV/0!</v>
      </c>
      <c r="J22" s="33" t="n">
        <f aca="false">G22/D22*100</f>
        <v>0</v>
      </c>
      <c r="K22" s="34" t="n">
        <f aca="false">G22/$G$24*100</f>
        <v>0</v>
      </c>
      <c r="L22" s="35" t="n">
        <f aca="false">G22/$G$32*100</f>
        <v>0</v>
      </c>
      <c r="M22" s="22"/>
    </row>
    <row r="23" customFormat="false" ht="16.5" hidden="false" customHeight="true" outlineLevel="0" collapsed="false">
      <c r="A23" s="49" t="s">
        <v>51</v>
      </c>
      <c r="B23" s="45" t="s">
        <v>52</v>
      </c>
      <c r="C23" s="46" t="n">
        <v>1560610.73</v>
      </c>
      <c r="D23" s="46" t="n">
        <v>23882.23</v>
      </c>
      <c r="E23" s="47" t="n">
        <v>50000</v>
      </c>
      <c r="F23" s="47" t="n">
        <v>25000</v>
      </c>
      <c r="G23" s="47" t="n">
        <v>106299.03</v>
      </c>
      <c r="H23" s="50" t="n">
        <f aca="false">G23/E23*100</f>
        <v>212.59806</v>
      </c>
      <c r="I23" s="51" t="n">
        <f aca="false">G23/F23*100</f>
        <v>425.19612</v>
      </c>
      <c r="J23" s="52" t="n">
        <f aca="false">G23/D23*100</f>
        <v>445.096751852737</v>
      </c>
      <c r="K23" s="34" t="n">
        <f aca="false">G23/$G$24*100</f>
        <v>0.172439985150942</v>
      </c>
      <c r="L23" s="35" t="n">
        <f aca="false">G23/$G$32*100</f>
        <v>0.0986136673320915</v>
      </c>
      <c r="M23" s="22"/>
    </row>
    <row r="24" customFormat="false" ht="16.5" hidden="false" customHeight="true" outlineLevel="0" collapsed="false">
      <c r="A24" s="53" t="s">
        <v>53</v>
      </c>
      <c r="B24" s="54"/>
      <c r="C24" s="55" t="n">
        <f aca="false">SUM(C6:C23)</f>
        <v>147523252.99</v>
      </c>
      <c r="D24" s="55" t="n">
        <f aca="false">SUM(D6:D23)</f>
        <v>52652971.32</v>
      </c>
      <c r="E24" s="56" t="n">
        <f aca="false">SUM(E6:E23)</f>
        <v>139444400</v>
      </c>
      <c r="F24" s="56" t="n">
        <f aca="false">SUM(F6:F23)</f>
        <v>69808730</v>
      </c>
      <c r="G24" s="56" t="n">
        <f aca="false">SUM(G6:G23)</f>
        <v>61644072.81</v>
      </c>
      <c r="H24" s="57" t="n">
        <f aca="false">G24/E24*100</f>
        <v>44.2069188938387</v>
      </c>
      <c r="I24" s="58" t="n">
        <f aca="false">G24/F24*100</f>
        <v>88.3042462024449</v>
      </c>
      <c r="J24" s="59" t="n">
        <f aca="false">G24/D24*100</f>
        <v>117.076152142215</v>
      </c>
      <c r="K24" s="60" t="n">
        <f aca="false">G24/$G$24*100</f>
        <v>100</v>
      </c>
      <c r="L24" s="35" t="n">
        <f aca="false">G24/$G$32*100</f>
        <v>57.1872395174308</v>
      </c>
      <c r="M24" s="22"/>
    </row>
    <row r="25" customFormat="false" ht="14.25" hidden="false" customHeight="true" outlineLevel="0" collapsed="false">
      <c r="A25" s="61" t="s">
        <v>54</v>
      </c>
      <c r="B25" s="62" t="s">
        <v>55</v>
      </c>
      <c r="C25" s="63" t="n">
        <v>59055655</v>
      </c>
      <c r="D25" s="63" t="n">
        <v>30526675</v>
      </c>
      <c r="E25" s="64" t="n">
        <v>51091500</v>
      </c>
      <c r="F25" s="64" t="n">
        <v>28100405</v>
      </c>
      <c r="G25" s="64" t="n">
        <v>28100405</v>
      </c>
      <c r="H25" s="65" t="n">
        <f aca="false">G25/E25*100</f>
        <v>55.0001565818189</v>
      </c>
      <c r="I25" s="66" t="n">
        <f aca="false">G25/F25*100</f>
        <v>100</v>
      </c>
      <c r="J25" s="67" t="n">
        <f aca="false">G25/D25*100</f>
        <v>92.051967664346</v>
      </c>
      <c r="K25" s="68"/>
      <c r="L25" s="35" t="n">
        <f aca="false">G25/$G$32*100</f>
        <v>26.0687608397465</v>
      </c>
      <c r="M25" s="22"/>
    </row>
    <row r="26" customFormat="false" ht="14.25" hidden="false" customHeight="true" outlineLevel="0" collapsed="false">
      <c r="A26" s="61" t="s">
        <v>56</v>
      </c>
      <c r="B26" s="62" t="s">
        <v>57</v>
      </c>
      <c r="C26" s="63" t="n">
        <v>167385551.39</v>
      </c>
      <c r="D26" s="63" t="n">
        <v>18855865</v>
      </c>
      <c r="E26" s="64" t="n">
        <v>44335256</v>
      </c>
      <c r="F26" s="64" t="n">
        <v>38160456</v>
      </c>
      <c r="G26" s="64" t="n">
        <v>22988587</v>
      </c>
      <c r="H26" s="65" t="n">
        <f aca="false">G26/E26*100</f>
        <v>51.8517069124401</v>
      </c>
      <c r="I26" s="66" t="n">
        <f aca="false">G26/F26*100</f>
        <v>60.2419085348456</v>
      </c>
      <c r="J26" s="67" t="n">
        <f aca="false">G26/D26*100</f>
        <v>121.91743523832</v>
      </c>
      <c r="K26" s="68"/>
      <c r="L26" s="35" t="n">
        <f aca="false">G26/$G$32*100</f>
        <v>21.3265245304011</v>
      </c>
      <c r="M26" s="22"/>
    </row>
    <row r="27" customFormat="false" ht="13.5" hidden="false" customHeight="true" outlineLevel="0" collapsed="false">
      <c r="A27" s="36" t="s">
        <v>58</v>
      </c>
      <c r="B27" s="28" t="s">
        <v>59</v>
      </c>
      <c r="C27" s="29" t="n">
        <v>0</v>
      </c>
      <c r="D27" s="29" t="n">
        <v>0</v>
      </c>
      <c r="E27" s="30" t="n">
        <v>1736300</v>
      </c>
      <c r="F27" s="30" t="n">
        <v>868150</v>
      </c>
      <c r="G27" s="30" t="n">
        <v>868150</v>
      </c>
      <c r="H27" s="65" t="n">
        <f aca="false">G27/E27*100</f>
        <v>50</v>
      </c>
      <c r="I27" s="66" t="n">
        <f aca="false">G27/F27*100</f>
        <v>100</v>
      </c>
      <c r="J27" s="69" t="e">
        <f aca="false">G27/D27*100</f>
        <v>#DIV/0!</v>
      </c>
      <c r="K27" s="68"/>
      <c r="L27" s="35" t="n">
        <f aca="false">G27/$G$32*100</f>
        <v>0.805383222164447</v>
      </c>
      <c r="M27" s="22"/>
    </row>
    <row r="28" customFormat="false" ht="13.5" hidden="false" customHeight="true" outlineLevel="0" collapsed="false">
      <c r="A28" s="44" t="s">
        <v>60</v>
      </c>
      <c r="B28" s="45" t="s">
        <v>61</v>
      </c>
      <c r="C28" s="46" t="n">
        <v>125160482.6</v>
      </c>
      <c r="D28" s="46" t="n">
        <v>6013528.64</v>
      </c>
      <c r="E28" s="47" t="n">
        <v>18075100</v>
      </c>
      <c r="F28" s="47" t="n">
        <v>11653319.35</v>
      </c>
      <c r="G28" s="47" t="n">
        <v>3586267.73</v>
      </c>
      <c r="H28" s="70" t="n">
        <f aca="false">G28/E28*100</f>
        <v>19.8409288468667</v>
      </c>
      <c r="I28" s="71" t="n">
        <f aca="false">G28/F28*100</f>
        <v>30.7746455948622</v>
      </c>
      <c r="J28" s="72" t="n">
        <f aca="false">G28/D28*100</f>
        <v>59.6366616788908</v>
      </c>
      <c r="K28" s="68"/>
      <c r="L28" s="35" t="n">
        <f aca="false">G28/$G$32*100</f>
        <v>3.32698250294509</v>
      </c>
      <c r="M28" s="22"/>
    </row>
    <row r="29" customFormat="false" ht="13.5" hidden="false" customHeight="true" outlineLevel="0" collapsed="false">
      <c r="A29" s="44" t="s">
        <v>62</v>
      </c>
      <c r="B29" s="45" t="s">
        <v>63</v>
      </c>
      <c r="C29" s="46" t="n">
        <v>0</v>
      </c>
      <c r="D29" s="46" t="n">
        <v>0</v>
      </c>
      <c r="E29" s="47" t="n">
        <v>0</v>
      </c>
      <c r="F29" s="47" t="n">
        <v>0</v>
      </c>
      <c r="G29" s="47" t="n">
        <v>0</v>
      </c>
      <c r="H29" s="38" t="e">
        <f aca="false">G29/E29*100</f>
        <v>#DIV/0!</v>
      </c>
      <c r="I29" s="39" t="e">
        <f aca="false">G29/F29*100</f>
        <v>#DIV/0!</v>
      </c>
      <c r="J29" s="42" t="e">
        <f aca="false">G29/D29*100</f>
        <v>#DIV/0!</v>
      </c>
      <c r="K29" s="68"/>
      <c r="L29" s="35" t="n">
        <f aca="false">G29/$G$32*100</f>
        <v>0</v>
      </c>
      <c r="M29" s="22"/>
    </row>
    <row r="30" customFormat="false" ht="13.5" hidden="false" customHeight="true" outlineLevel="0" collapsed="false">
      <c r="A30" s="73" t="s">
        <v>64</v>
      </c>
      <c r="B30" s="74" t="s">
        <v>65</v>
      </c>
      <c r="C30" s="75" t="n">
        <f aca="false">-330647.63-1502337</f>
        <v>-1832984.63</v>
      </c>
      <c r="D30" s="75" t="n">
        <f aca="false">-330647.63-1502337</f>
        <v>-1832984.63</v>
      </c>
      <c r="E30" s="76" t="n">
        <v>0</v>
      </c>
      <c r="F30" s="76" t="n">
        <v>0</v>
      </c>
      <c r="G30" s="76" t="n">
        <v>-9394077.35</v>
      </c>
      <c r="H30" s="77" t="e">
        <f aca="false">G30/E30*100</f>
        <v>#DIV/0!</v>
      </c>
      <c r="I30" s="78"/>
      <c r="J30" s="72" t="n">
        <f aca="false">G30/D30*100</f>
        <v>512.501697845661</v>
      </c>
      <c r="K30" s="68"/>
      <c r="L30" s="35" t="n">
        <f aca="false">G30/$G$32*100</f>
        <v>-8.71489061268795</v>
      </c>
      <c r="M30" s="22"/>
    </row>
    <row r="31" customFormat="false" ht="21" hidden="false" customHeight="true" outlineLevel="0" collapsed="false">
      <c r="A31" s="53" t="s">
        <v>66</v>
      </c>
      <c r="B31" s="54"/>
      <c r="C31" s="55" t="n">
        <f aca="false">SUM(C25:C30)</f>
        <v>349768704.36</v>
      </c>
      <c r="D31" s="55" t="n">
        <f aca="false">SUM(D25:D30)</f>
        <v>53563084.01</v>
      </c>
      <c r="E31" s="56" t="n">
        <f aca="false">SUM(E25:E30)</f>
        <v>115238156</v>
      </c>
      <c r="F31" s="56" t="n">
        <f aca="false">SUM(F25:F30)</f>
        <v>78782330.35</v>
      </c>
      <c r="G31" s="56" t="n">
        <f aca="false">SUM(G25:G30)</f>
        <v>46149332.38</v>
      </c>
      <c r="H31" s="57" t="n">
        <f aca="false">G31/E31*100</f>
        <v>40.0469202058388</v>
      </c>
      <c r="I31" s="79" t="n">
        <f aca="false">G31/F31*100</f>
        <v>58.5782778638002</v>
      </c>
      <c r="J31" s="80" t="n">
        <f aca="false">G31/D31*100</f>
        <v>86.1588409871697</v>
      </c>
      <c r="K31" s="81"/>
      <c r="L31" s="35" t="n">
        <f aca="false">G31/$G$32*100</f>
        <v>42.8127604825692</v>
      </c>
      <c r="M31" s="22"/>
    </row>
    <row r="32" customFormat="false" ht="18" hidden="false" customHeight="true" outlineLevel="0" collapsed="false">
      <c r="A32" s="82" t="s">
        <v>67</v>
      </c>
      <c r="B32" s="83"/>
      <c r="C32" s="84" t="n">
        <f aca="false">C31+C24</f>
        <v>497291957.35</v>
      </c>
      <c r="D32" s="84" t="n">
        <f aca="false">D31+D24</f>
        <v>106216055.33</v>
      </c>
      <c r="E32" s="85" t="n">
        <f aca="false">E31+E24</f>
        <v>254682556</v>
      </c>
      <c r="F32" s="85" t="n">
        <f aca="false">F31+F24</f>
        <v>148591060.35</v>
      </c>
      <c r="G32" s="85" t="n">
        <f aca="false">G31+G24</f>
        <v>107793405.19</v>
      </c>
      <c r="H32" s="57" t="n">
        <f aca="false">G32/E32*100</f>
        <v>42.3246126012651</v>
      </c>
      <c r="I32" s="86" t="n">
        <f aca="false">G32/F32*100</f>
        <v>72.5436677927307</v>
      </c>
      <c r="J32" s="87" t="n">
        <f aca="false">G32/D32*100</f>
        <v>101.485039013263</v>
      </c>
      <c r="K32" s="81"/>
      <c r="L32" s="35" t="n">
        <f aca="false">G32/$G$32*100</f>
        <v>100</v>
      </c>
      <c r="M32" s="22"/>
    </row>
    <row r="33" customFormat="false" ht="18" hidden="false" customHeight="true" outlineLevel="0" collapsed="false">
      <c r="A33" s="88"/>
      <c r="B33" s="89"/>
      <c r="C33" s="90"/>
      <c r="D33" s="91"/>
      <c r="E33" s="90"/>
      <c r="F33" s="90"/>
      <c r="G33" s="90"/>
      <c r="H33" s="92"/>
      <c r="I33" s="93"/>
      <c r="J33" s="93"/>
      <c r="K33" s="81"/>
      <c r="L33" s="22"/>
      <c r="M33" s="22"/>
    </row>
  </sheetData>
  <mergeCells count="11">
    <mergeCell ref="A1:J1"/>
    <mergeCell ref="I3:J3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" right="0" top="0.9451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2:37:37Z</dcterms:created>
  <dc:creator>Сурядная</dc:creator>
  <dc:description/>
  <dc:language>en-US</dc:language>
  <cp:lastModifiedBy>Дубовицкая Виктория Е.</cp:lastModifiedBy>
  <cp:lastPrinted>2017-06-01T13:40:00Z</cp:lastPrinted>
  <dcterms:modified xsi:type="dcterms:W3CDTF">2017-06-08T13:19:06Z</dcterms:modified>
  <cp:revision>0</cp:revision>
  <dc:subject/>
  <dc:title/>
</cp:coreProperties>
</file>