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7 год.</t>
  </si>
  <si>
    <t xml:space="preserve">на 01.07.2017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6 г.</t>
  </si>
  <si>
    <t xml:space="preserve">Факт 1 полуг.  2016 г.</t>
  </si>
  <si>
    <t xml:space="preserve">План 2017 г.</t>
  </si>
  <si>
    <t xml:space="preserve">План 1 полуг.    2017 г.</t>
  </si>
  <si>
    <t xml:space="preserve">Факт 1 полуг.  2017 г.</t>
  </si>
  <si>
    <t xml:space="preserve">  % исполнения</t>
  </si>
  <si>
    <t xml:space="preserve">структура </t>
  </si>
  <si>
    <t xml:space="preserve">к плану 2017 г.</t>
  </si>
  <si>
    <t xml:space="preserve">к плану       1полуг.    2017 г.</t>
  </si>
  <si>
    <t xml:space="preserve">к Факту      1 полуг.     2016 г.</t>
  </si>
  <si>
    <t xml:space="preserve">факт 2016 г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.5"/>
      <name val="Arial Cyr"/>
      <family val="0"/>
      <charset val="204"/>
    </font>
    <font>
      <b val="true"/>
      <sz val="8.5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  <col collapsed="false" customWidth="true" hidden="false" outlineLevel="0" max="11" min="11" style="0" width="9.85"/>
    <col collapsed="false" customWidth="true" hidden="false" outlineLevel="0" max="12" min="12" style="2" width="9.14"/>
  </cols>
  <sheetData>
    <row r="1" s="6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9"/>
      <c r="F2" s="9"/>
      <c r="G2" s="9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4"/>
      <c r="F3" s="14"/>
      <c r="G3" s="14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19" t="s">
        <v>7</v>
      </c>
      <c r="F4" s="19" t="s">
        <v>8</v>
      </c>
      <c r="G4" s="19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3" hidden="false" customHeight="false" outlineLevel="0" collapsed="false">
      <c r="A5" s="17"/>
      <c r="B5" s="18"/>
      <c r="C5" s="19"/>
      <c r="D5" s="20"/>
      <c r="E5" s="19"/>
      <c r="F5" s="19"/>
      <c r="G5" s="19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44538688.69</v>
      </c>
      <c r="D6" s="31" t="n">
        <v>19762573.18</v>
      </c>
      <c r="E6" s="31" t="n">
        <v>43869600</v>
      </c>
      <c r="F6" s="31" t="n">
        <v>20322200</v>
      </c>
      <c r="G6" s="31" t="n">
        <v>20659374.41</v>
      </c>
      <c r="H6" s="32" t="n">
        <f aca="false">G6/E6*100</f>
        <v>47.0926892654595</v>
      </c>
      <c r="I6" s="33" t="n">
        <f aca="false">G6/F6*100</f>
        <v>101.659143252207</v>
      </c>
      <c r="J6" s="34" t="n">
        <f aca="false">G6/D6*100</f>
        <v>104.537876833304</v>
      </c>
      <c r="K6" s="35" t="n">
        <f aca="false">G6/$G$24*100</f>
        <v>27.3630346365586</v>
      </c>
      <c r="L6" s="36" t="n">
        <f aca="false">G6/$G$32*100</f>
        <v>14.4211887887558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f aca="false">4171863.6+914.82</f>
        <v>4172778.42</v>
      </c>
      <c r="D7" s="31" t="n">
        <v>1878434.43</v>
      </c>
      <c r="E7" s="31" t="n">
        <v>3812800</v>
      </c>
      <c r="F7" s="31" t="n">
        <v>1940000</v>
      </c>
      <c r="G7" s="31" t="n">
        <v>1652623.08</v>
      </c>
      <c r="H7" s="32" t="n">
        <f aca="false">G7/E7*100</f>
        <v>43.3440799412505</v>
      </c>
      <c r="I7" s="33" t="n">
        <f aca="false">G7/F7*100</f>
        <v>85.1867567010309</v>
      </c>
      <c r="J7" s="34" t="n">
        <f aca="false">G7/D7*100</f>
        <v>87.9787472805213</v>
      </c>
      <c r="K7" s="35" t="n">
        <f aca="false">G7/$G$24*100</f>
        <v>2.18887472978501</v>
      </c>
      <c r="L7" s="36" t="n">
        <f aca="false">G7/$G$32*100</f>
        <v>1.15360654007989</v>
      </c>
      <c r="M7" s="23"/>
    </row>
    <row r="8" customFormat="false" ht="13.5" hidden="false" customHeight="false" outlineLevel="0" collapsed="false">
      <c r="A8" s="37" t="s">
        <v>21</v>
      </c>
      <c r="B8" s="29" t="s">
        <v>22</v>
      </c>
      <c r="C8" s="30" t="n">
        <v>54441.5</v>
      </c>
      <c r="D8" s="31" t="n">
        <v>53669.29</v>
      </c>
      <c r="E8" s="31" t="n">
        <v>55000</v>
      </c>
      <c r="F8" s="31" t="n">
        <v>55000</v>
      </c>
      <c r="G8" s="31" t="n">
        <v>0</v>
      </c>
      <c r="H8" s="32" t="n">
        <f aca="false">G8/E8*100</f>
        <v>0</v>
      </c>
      <c r="I8" s="38" t="n">
        <f aca="false">G8/F8*100</f>
        <v>0</v>
      </c>
      <c r="J8" s="34" t="n">
        <f aca="false">G8/D8*100</f>
        <v>0</v>
      </c>
      <c r="K8" s="35" t="n">
        <f aca="false">G8/$G$24*100</f>
        <v>0</v>
      </c>
      <c r="L8" s="36" t="n">
        <f aca="false">G8/$G$32*100</f>
        <v>0</v>
      </c>
      <c r="M8" s="23"/>
    </row>
    <row r="9" customFormat="false" ht="13.5" hidden="false" customHeight="false" outlineLevel="0" collapsed="false">
      <c r="A9" s="37" t="s">
        <v>23</v>
      </c>
      <c r="B9" s="29" t="s">
        <v>24</v>
      </c>
      <c r="C9" s="30" t="n">
        <v>1126090.93</v>
      </c>
      <c r="D9" s="31" t="n">
        <v>67936.23</v>
      </c>
      <c r="E9" s="31" t="n">
        <v>1279000</v>
      </c>
      <c r="F9" s="31" t="n">
        <v>80000</v>
      </c>
      <c r="G9" s="31" t="n">
        <v>428551.26</v>
      </c>
      <c r="H9" s="32" t="n">
        <f aca="false">G9/E9*100</f>
        <v>33.506744331509</v>
      </c>
      <c r="I9" s="33" t="n">
        <f aca="false">G9/F9*100</f>
        <v>535.689075</v>
      </c>
      <c r="J9" s="34" t="n">
        <f aca="false">G9/D9*100</f>
        <v>630.814014848925</v>
      </c>
      <c r="K9" s="35" t="n">
        <f aca="false">G9/$G$24*100</f>
        <v>0.567609780344788</v>
      </c>
      <c r="L9" s="36" t="n">
        <f aca="false">G9/$G$32*100</f>
        <v>0.299148391595424</v>
      </c>
      <c r="M9" s="23"/>
    </row>
    <row r="10" customFormat="false" ht="13.5" hidden="false" customHeight="false" outlineLevel="0" collapsed="false">
      <c r="A10" s="37" t="s">
        <v>25</v>
      </c>
      <c r="B10" s="29" t="s">
        <v>26</v>
      </c>
      <c r="C10" s="30" t="n">
        <v>34818681.01</v>
      </c>
      <c r="D10" s="31" t="n">
        <v>18716275.28</v>
      </c>
      <c r="E10" s="31" t="n">
        <v>34762500</v>
      </c>
      <c r="F10" s="31" t="n">
        <v>19570000</v>
      </c>
      <c r="G10" s="31" t="n">
        <v>18157744.05</v>
      </c>
      <c r="H10" s="32" t="n">
        <f aca="false">G10/E10*100</f>
        <v>52.2337117583603</v>
      </c>
      <c r="I10" s="33" t="n">
        <f aca="false">G10/F10*100</f>
        <v>92.7835669391926</v>
      </c>
      <c r="J10" s="34" t="n">
        <f aca="false">G10/D10*100</f>
        <v>97.0157992354556</v>
      </c>
      <c r="K10" s="35" t="n">
        <f aca="false">G10/$G$24*100</f>
        <v>24.0496623712584</v>
      </c>
      <c r="L10" s="36" t="n">
        <f aca="false">G10/$G$32*100</f>
        <v>12.6749363134736</v>
      </c>
      <c r="M10" s="23"/>
    </row>
    <row r="11" customFormat="false" ht="13.5" hidden="false" customHeight="false" outlineLevel="0" collapsed="false">
      <c r="A11" s="37" t="s">
        <v>27</v>
      </c>
      <c r="B11" s="29" t="s">
        <v>28</v>
      </c>
      <c r="C11" s="30" t="n">
        <v>28.02</v>
      </c>
      <c r="D11" s="31" t="n">
        <v>10.96</v>
      </c>
      <c r="E11" s="31" t="n">
        <v>0</v>
      </c>
      <c r="F11" s="31" t="n">
        <v>0</v>
      </c>
      <c r="G11" s="31" t="n">
        <v>0</v>
      </c>
      <c r="H11" s="39" t="e">
        <f aca="false">G11/E11*100</f>
        <v>#DIV/0!</v>
      </c>
      <c r="I11" s="40" t="e">
        <f aca="false">G11/F11*100</f>
        <v>#DIV/0!</v>
      </c>
      <c r="J11" s="34" t="n">
        <f aca="false">G11/D11*100</f>
        <v>0</v>
      </c>
      <c r="K11" s="35" t="n">
        <f aca="false">G11/$G$24*100</f>
        <v>0</v>
      </c>
      <c r="L11" s="36" t="n">
        <f aca="false">G11/$G$32*100</f>
        <v>0</v>
      </c>
      <c r="M11" s="23"/>
    </row>
    <row r="12" customFormat="false" ht="13.5" hidden="false" customHeight="false" outlineLevel="0" collapsed="false">
      <c r="A12" s="37" t="s">
        <v>29</v>
      </c>
      <c r="B12" s="29" t="s">
        <v>30</v>
      </c>
      <c r="C12" s="30" t="n">
        <v>27449597.53</v>
      </c>
      <c r="D12" s="31" t="n">
        <v>11885482.62</v>
      </c>
      <c r="E12" s="31" t="n">
        <v>28979800</v>
      </c>
      <c r="F12" s="31" t="n">
        <v>14866200</v>
      </c>
      <c r="G12" s="31" t="n">
        <v>15591570.77</v>
      </c>
      <c r="H12" s="32" t="n">
        <f aca="false">G12/E12*100</f>
        <v>53.8015126743456</v>
      </c>
      <c r="I12" s="33" t="n">
        <f aca="false">G12/F12*100</f>
        <v>104.879328745745</v>
      </c>
      <c r="J12" s="34" t="n">
        <f aca="false">G12/D12*100</f>
        <v>131.181637872775</v>
      </c>
      <c r="K12" s="35" t="n">
        <f aca="false">G12/$G$24*100</f>
        <v>20.6508039668111</v>
      </c>
      <c r="L12" s="36" t="n">
        <f aca="false">G12/$G$32*100</f>
        <v>10.883629926305</v>
      </c>
      <c r="M12" s="23"/>
    </row>
    <row r="13" customFormat="false" ht="13.5" hidden="false" customHeight="false" outlineLevel="0" collapsed="false">
      <c r="A13" s="37" t="s">
        <v>31</v>
      </c>
      <c r="B13" s="29" t="s">
        <v>32</v>
      </c>
      <c r="C13" s="30" t="n">
        <v>11363168.49</v>
      </c>
      <c r="D13" s="31" t="n">
        <v>4599518.49</v>
      </c>
      <c r="E13" s="31" t="n">
        <v>13869900</v>
      </c>
      <c r="F13" s="31" t="n">
        <v>6935000</v>
      </c>
      <c r="G13" s="31" t="n">
        <v>7664907.16</v>
      </c>
      <c r="H13" s="32" t="n">
        <f aca="false">G13/E13*100</f>
        <v>55.2628869710669</v>
      </c>
      <c r="I13" s="33" t="n">
        <f aca="false">G13/F13*100</f>
        <v>110.524977072819</v>
      </c>
      <c r="J13" s="34" t="n">
        <f aca="false">G13/D13*100</f>
        <v>166.645860358309</v>
      </c>
      <c r="K13" s="35" t="n">
        <f aca="false">G13/$G$24*100</f>
        <v>10.1520557177939</v>
      </c>
      <c r="L13" s="36" t="n">
        <f aca="false">G13/$G$32*100</f>
        <v>5.35045597262332</v>
      </c>
      <c r="M13" s="23"/>
    </row>
    <row r="14" customFormat="false" ht="13.5" hidden="false" customHeight="false" outlineLevel="0" collapsed="false">
      <c r="A14" s="37" t="s">
        <v>33</v>
      </c>
      <c r="B14" s="29" t="s">
        <v>34</v>
      </c>
      <c r="C14" s="41" t="n">
        <v>0</v>
      </c>
      <c r="D14" s="42" t="n">
        <v>0</v>
      </c>
      <c r="E14" s="42" t="n">
        <v>25000</v>
      </c>
      <c r="F14" s="42" t="n">
        <v>25000</v>
      </c>
      <c r="G14" s="42" t="n">
        <v>63250</v>
      </c>
      <c r="H14" s="32" t="n">
        <f aca="false">G14/E14*100</f>
        <v>253</v>
      </c>
      <c r="I14" s="33" t="n">
        <f aca="false">G14/F14*100</f>
        <v>253</v>
      </c>
      <c r="J14" s="43" t="e">
        <f aca="false">G14/D14*100</f>
        <v>#DIV/0!</v>
      </c>
      <c r="K14" s="35" t="n">
        <f aca="false">G14/$G$24*100</f>
        <v>0.083773685805539</v>
      </c>
      <c r="L14" s="36" t="n">
        <f aca="false">G14/$G$32*100</f>
        <v>0.0441513945575859</v>
      </c>
      <c r="M14" s="23"/>
    </row>
    <row r="15" customFormat="false" ht="13.5" hidden="false" customHeight="false" outlineLevel="0" collapsed="false">
      <c r="A15" s="37" t="s">
        <v>35</v>
      </c>
      <c r="B15" s="29" t="s">
        <v>36</v>
      </c>
      <c r="C15" s="30" t="n">
        <v>0</v>
      </c>
      <c r="D15" s="31" t="n">
        <v>0</v>
      </c>
      <c r="E15" s="31" t="n">
        <v>1500</v>
      </c>
      <c r="F15" s="31" t="n">
        <v>1500</v>
      </c>
      <c r="G15" s="31" t="n">
        <v>0</v>
      </c>
      <c r="H15" s="32" t="n">
        <f aca="false">G15/E15*100</f>
        <v>0</v>
      </c>
      <c r="I15" s="33" t="n">
        <f aca="false">G15/F15*100</f>
        <v>0</v>
      </c>
      <c r="J15" s="43" t="e">
        <f aca="false">G15/D15*100</f>
        <v>#DIV/0!</v>
      </c>
      <c r="K15" s="35" t="n">
        <f aca="false">G15/$G$24*100</f>
        <v>0</v>
      </c>
      <c r="L15" s="36" t="n">
        <f aca="false">G15/$G$32*100</f>
        <v>0</v>
      </c>
      <c r="M15" s="23"/>
    </row>
    <row r="16" customFormat="false" ht="13.5" hidden="false" customHeight="false" outlineLevel="0" collapsed="false">
      <c r="A16" s="37" t="s">
        <v>37</v>
      </c>
      <c r="B16" s="29" t="s">
        <v>38</v>
      </c>
      <c r="C16" s="30" t="n">
        <v>3176702.25</v>
      </c>
      <c r="D16" s="31" t="n">
        <v>1385973.64</v>
      </c>
      <c r="E16" s="31" t="n">
        <v>2597900</v>
      </c>
      <c r="F16" s="31" t="n">
        <v>1298900</v>
      </c>
      <c r="G16" s="31" t="n">
        <v>1456948.68</v>
      </c>
      <c r="H16" s="32" t="n">
        <f aca="false">G16/E16*100</f>
        <v>56.0817845182648</v>
      </c>
      <c r="I16" s="33" t="n">
        <f aca="false">G16/F16*100</f>
        <v>112.167886673339</v>
      </c>
      <c r="J16" s="34" t="n">
        <f aca="false">G16/D16*100</f>
        <v>105.120951651</v>
      </c>
      <c r="K16" s="35" t="n">
        <f aca="false">G16/$G$24*100</f>
        <v>1.92970689253936</v>
      </c>
      <c r="L16" s="36" t="n">
        <f aca="false">G16/$G$32*100</f>
        <v>1.01701685408433</v>
      </c>
      <c r="M16" s="23"/>
    </row>
    <row r="17" customFormat="false" ht="13.5" hidden="false" customHeight="false" outlineLevel="0" collapsed="false">
      <c r="A17" s="44" t="s">
        <v>39</v>
      </c>
      <c r="B17" s="29" t="s">
        <v>40</v>
      </c>
      <c r="C17" s="30" t="n">
        <v>3395612.73</v>
      </c>
      <c r="D17" s="31" t="n">
        <v>1765763.38</v>
      </c>
      <c r="E17" s="31" t="n">
        <v>3867000</v>
      </c>
      <c r="F17" s="31" t="n">
        <v>2487930</v>
      </c>
      <c r="G17" s="31" t="n">
        <v>2146579.98</v>
      </c>
      <c r="H17" s="32" t="n">
        <f aca="false">G17/E17*100</f>
        <v>55.5102141194725</v>
      </c>
      <c r="I17" s="38" t="n">
        <f aca="false">G17/F17*100</f>
        <v>86.2797578710012</v>
      </c>
      <c r="J17" s="34" t="n">
        <f aca="false">G17/D17*100</f>
        <v>121.566683526985</v>
      </c>
      <c r="K17" s="35" t="n">
        <f aca="false">G17/$G$24*100</f>
        <v>2.8431133091064</v>
      </c>
      <c r="L17" s="36" t="n">
        <f aca="false">G17/$G$32*100</f>
        <v>1.49841106160308</v>
      </c>
      <c r="M17" s="23"/>
    </row>
    <row r="18" customFormat="false" ht="13.5" hidden="false" customHeight="false" outlineLevel="0" collapsed="false">
      <c r="A18" s="37" t="s">
        <v>41</v>
      </c>
      <c r="B18" s="29" t="s">
        <v>42</v>
      </c>
      <c r="C18" s="30" t="n">
        <v>14173593.34</v>
      </c>
      <c r="D18" s="31" t="n">
        <v>8364120.52</v>
      </c>
      <c r="E18" s="31" t="n">
        <v>9818400</v>
      </c>
      <c r="F18" s="31" t="n">
        <v>5976000</v>
      </c>
      <c r="G18" s="31" t="n">
        <v>6780384.62</v>
      </c>
      <c r="H18" s="32" t="n">
        <f aca="false">G18/E18*100</f>
        <v>69.057938360629</v>
      </c>
      <c r="I18" s="33" t="n">
        <f aca="false">G18/F18*100</f>
        <v>113.460251338688</v>
      </c>
      <c r="J18" s="34" t="n">
        <f aca="false">G18/D18*100</f>
        <v>81.0651233896855</v>
      </c>
      <c r="K18" s="35" t="n">
        <f aca="false">G18/$G$24*100</f>
        <v>8.98051874777215</v>
      </c>
      <c r="L18" s="36" t="n">
        <f aca="false">G18/$G$32*100</f>
        <v>4.73301876062936</v>
      </c>
      <c r="M18" s="23"/>
    </row>
    <row r="19" customFormat="false" ht="13.5" hidden="false" customHeight="false" outlineLevel="0" collapsed="false">
      <c r="A19" s="45" t="s">
        <v>43</v>
      </c>
      <c r="B19" s="46" t="s">
        <v>44</v>
      </c>
      <c r="C19" s="47" t="n">
        <v>1561881.07</v>
      </c>
      <c r="D19" s="48" t="n">
        <v>560006.68</v>
      </c>
      <c r="E19" s="48" t="n">
        <v>936000</v>
      </c>
      <c r="F19" s="48" t="n">
        <v>756000</v>
      </c>
      <c r="G19" s="48" t="n">
        <v>778202.13</v>
      </c>
      <c r="H19" s="32" t="n">
        <f aca="false">G19/E19*100</f>
        <v>83.1412532051282</v>
      </c>
      <c r="I19" s="38" t="n">
        <f aca="false">G19/F19*100</f>
        <v>102.93678968254</v>
      </c>
      <c r="J19" s="34" t="n">
        <f aca="false">G19/D19*100</f>
        <v>138.963008441256</v>
      </c>
      <c r="K19" s="35" t="n">
        <f aca="false">G19/$G$24*100</f>
        <v>1.03071716572049</v>
      </c>
      <c r="L19" s="36" t="n">
        <f aca="false">G19/$G$32*100</f>
        <v>0.543220700192629</v>
      </c>
      <c r="M19" s="23"/>
    </row>
    <row r="20" customFormat="false" ht="13.5" hidden="false" customHeight="false" outlineLevel="0" collapsed="false">
      <c r="A20" s="45" t="s">
        <v>45</v>
      </c>
      <c r="B20" s="46" t="s">
        <v>46</v>
      </c>
      <c r="C20" s="47" t="n">
        <v>13650</v>
      </c>
      <c r="D20" s="48" t="n">
        <v>6000</v>
      </c>
      <c r="E20" s="48" t="n">
        <v>10000</v>
      </c>
      <c r="F20" s="48" t="n">
        <v>10000</v>
      </c>
      <c r="G20" s="48" t="n">
        <v>5550</v>
      </c>
      <c r="H20" s="32" t="n">
        <f aca="false">G20/E20*100</f>
        <v>55.5</v>
      </c>
      <c r="I20" s="38" t="n">
        <f aca="false">G20/F20*100</f>
        <v>55.5</v>
      </c>
      <c r="J20" s="34" t="n">
        <f aca="false">G20/D20*100</f>
        <v>92.5</v>
      </c>
      <c r="K20" s="35" t="n">
        <f aca="false">G20/$G$24*100</f>
        <v>0.00735089258847022</v>
      </c>
      <c r="L20" s="36" t="n">
        <f aca="false">G20/$G$32*100</f>
        <v>0.00387415398884746</v>
      </c>
      <c r="M20" s="23"/>
    </row>
    <row r="21" customFormat="false" ht="13.5" hidden="false" customHeight="false" outlineLevel="0" collapsed="false">
      <c r="A21" s="37" t="s">
        <v>47</v>
      </c>
      <c r="B21" s="46" t="s">
        <v>48</v>
      </c>
      <c r="C21" s="47" t="n">
        <v>117728.28</v>
      </c>
      <c r="D21" s="48" t="n">
        <v>6297.36</v>
      </c>
      <c r="E21" s="48" t="n">
        <v>100000</v>
      </c>
      <c r="F21" s="48" t="n">
        <v>50000</v>
      </c>
      <c r="G21" s="48" t="n">
        <v>9050.02</v>
      </c>
      <c r="H21" s="32" t="n">
        <f aca="false">G21/E21*100</f>
        <v>9.05002</v>
      </c>
      <c r="I21" s="38" t="n">
        <f aca="false">G21/F21*100</f>
        <v>18.10004</v>
      </c>
      <c r="J21" s="34" t="n">
        <f aca="false">G21/D21*100</f>
        <v>143.711333003036</v>
      </c>
      <c r="K21" s="35" t="n">
        <f aca="false">G21/$G$24*100</f>
        <v>0.0119866171069382</v>
      </c>
      <c r="L21" s="36" t="n">
        <f aca="false">G21/$G$32*100</f>
        <v>0.00631732812290978</v>
      </c>
      <c r="M21" s="23"/>
    </row>
    <row r="22" customFormat="false" ht="14.25" hidden="true" customHeight="true" outlineLevel="0" collapsed="false">
      <c r="A22" s="49" t="s">
        <v>49</v>
      </c>
      <c r="B22" s="29" t="s">
        <v>50</v>
      </c>
      <c r="C22" s="47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39" t="e">
        <f aca="false">G22/E22*100</f>
        <v>#DIV/0!</v>
      </c>
      <c r="I22" s="40" t="e">
        <f aca="false">G22/F22*100</f>
        <v>#DIV/0!</v>
      </c>
      <c r="J22" s="43" t="e">
        <f aca="false">G22/D22*100</f>
        <v>#DIV/0!</v>
      </c>
      <c r="K22" s="35" t="n">
        <f aca="false">G22/$G$24*100</f>
        <v>0</v>
      </c>
      <c r="L22" s="36" t="n">
        <f aca="false">G22/$G$32*100</f>
        <v>0</v>
      </c>
      <c r="M22" s="23"/>
    </row>
    <row r="23" customFormat="false" ht="16.5" hidden="false" customHeight="true" outlineLevel="0" collapsed="false">
      <c r="A23" s="50" t="s">
        <v>51</v>
      </c>
      <c r="B23" s="46" t="s">
        <v>52</v>
      </c>
      <c r="C23" s="47" t="n">
        <v>1560610.73</v>
      </c>
      <c r="D23" s="48" t="n">
        <v>451408.93</v>
      </c>
      <c r="E23" s="48" t="n">
        <v>132700</v>
      </c>
      <c r="F23" s="48" t="n">
        <v>107700</v>
      </c>
      <c r="G23" s="48" t="n">
        <v>106299.03</v>
      </c>
      <c r="H23" s="51" t="n">
        <f aca="false">G23/E23*100</f>
        <v>80.1047701582517</v>
      </c>
      <c r="I23" s="52" t="n">
        <f aca="false">G23/F23*100</f>
        <v>98.6991922005571</v>
      </c>
      <c r="J23" s="53" t="n">
        <f aca="false">G23/D23*100</f>
        <v>23.5482780546676</v>
      </c>
      <c r="K23" s="35" t="n">
        <f aca="false">G23/$G$24*100</f>
        <v>0.140791486808752</v>
      </c>
      <c r="L23" s="36" t="n">
        <f aca="false">G23/$G$32*100</f>
        <v>0.0742015875829037</v>
      </c>
      <c r="M23" s="23"/>
    </row>
    <row r="24" customFormat="false" ht="16.5" hidden="false" customHeight="true" outlineLevel="0" collapsed="false">
      <c r="A24" s="54" t="s">
        <v>53</v>
      </c>
      <c r="B24" s="55"/>
      <c r="C24" s="56" t="n">
        <f aca="false">SUM(C6:C23)</f>
        <v>147523252.99</v>
      </c>
      <c r="D24" s="57" t="n">
        <f aca="false">SUM(D6:D23)</f>
        <v>69503470.99</v>
      </c>
      <c r="E24" s="57" t="n">
        <f aca="false">SUM(E6:E23)</f>
        <v>144117100</v>
      </c>
      <c r="F24" s="57" t="n">
        <f aca="false">SUM(F6:F23)</f>
        <v>74481430</v>
      </c>
      <c r="G24" s="57" t="n">
        <f aca="false">SUM(G6:G23)</f>
        <v>75501035.19</v>
      </c>
      <c r="H24" s="58" t="n">
        <f aca="false">G24/E24*100</f>
        <v>52.3886722602661</v>
      </c>
      <c r="I24" s="59" t="n">
        <f aca="false">G24/F24*100</f>
        <v>101.368938794542</v>
      </c>
      <c r="J24" s="60" t="n">
        <f aca="false">G24/D24*100</f>
        <v>108.629157816971</v>
      </c>
      <c r="K24" s="61" t="n">
        <f aca="false">G24/$G$24*100</f>
        <v>100</v>
      </c>
      <c r="L24" s="36" t="n">
        <f aca="false">G24/$G$32*100</f>
        <v>52.7031777735947</v>
      </c>
      <c r="M24" s="23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59055655</v>
      </c>
      <c r="D25" s="65" t="n">
        <v>30526675</v>
      </c>
      <c r="E25" s="65" t="n">
        <v>51091500</v>
      </c>
      <c r="F25" s="65" t="n">
        <v>28100405</v>
      </c>
      <c r="G25" s="65" t="n">
        <v>28100405</v>
      </c>
      <c r="H25" s="66" t="n">
        <f aca="false">G25/E25*100</f>
        <v>55.0001565818189</v>
      </c>
      <c r="I25" s="67" t="n">
        <f aca="false">G25/F25*100</f>
        <v>100</v>
      </c>
      <c r="J25" s="68" t="n">
        <f aca="false">G25/D25*100</f>
        <v>92.051967664346</v>
      </c>
      <c r="K25" s="69"/>
      <c r="L25" s="36" t="n">
        <f aca="false">G25/$G$32*100</f>
        <v>19.6153686700863</v>
      </c>
      <c r="M25" s="23"/>
    </row>
    <row r="26" customFormat="false" ht="14.25" hidden="false" customHeight="true" outlineLevel="0" collapsed="false">
      <c r="A26" s="62" t="s">
        <v>56</v>
      </c>
      <c r="B26" s="63" t="s">
        <v>57</v>
      </c>
      <c r="C26" s="64" t="n">
        <v>167385551.39</v>
      </c>
      <c r="D26" s="65" t="n">
        <f aca="false">38707559+6330000</f>
        <v>45037559</v>
      </c>
      <c r="E26" s="65" t="n">
        <v>44335256</v>
      </c>
      <c r="F26" s="65" t="n">
        <v>43365456</v>
      </c>
      <c r="G26" s="65" t="n">
        <v>43365456</v>
      </c>
      <c r="H26" s="66" t="n">
        <f aca="false">G26/E26*100</f>
        <v>97.8125760681296</v>
      </c>
      <c r="I26" s="67" t="n">
        <f aca="false">G26/F26*100</f>
        <v>100</v>
      </c>
      <c r="J26" s="68" t="n">
        <f aca="false">G26/D26*100</f>
        <v>96.2873143280256</v>
      </c>
      <c r="K26" s="69"/>
      <c r="L26" s="36" t="n">
        <f aca="false">G26/$G$32*100</f>
        <v>30.2710728541602</v>
      </c>
      <c r="M26" s="23"/>
    </row>
    <row r="27" customFormat="false" ht="13.5" hidden="false" customHeight="true" outlineLevel="0" collapsed="false">
      <c r="A27" s="37" t="s">
        <v>58</v>
      </c>
      <c r="B27" s="29" t="s">
        <v>59</v>
      </c>
      <c r="C27" s="30" t="n">
        <v>0</v>
      </c>
      <c r="D27" s="31" t="n">
        <v>0</v>
      </c>
      <c r="E27" s="31" t="n">
        <v>1736300</v>
      </c>
      <c r="F27" s="31" t="n">
        <v>868150</v>
      </c>
      <c r="G27" s="31" t="n">
        <v>868150</v>
      </c>
      <c r="H27" s="66" t="n">
        <f aca="false">G27/E27*100</f>
        <v>50</v>
      </c>
      <c r="I27" s="67" t="n">
        <f aca="false">G27/F27*100</f>
        <v>100</v>
      </c>
      <c r="J27" s="70" t="e">
        <f aca="false">G27/D27*100</f>
        <v>#DIV/0!</v>
      </c>
      <c r="K27" s="69"/>
      <c r="L27" s="36" t="n">
        <f aca="false">G27/$G$32*100</f>
        <v>0.606008429805031</v>
      </c>
      <c r="M27" s="23"/>
    </row>
    <row r="28" customFormat="false" ht="13.5" hidden="false" customHeight="true" outlineLevel="0" collapsed="false">
      <c r="A28" s="45" t="s">
        <v>60</v>
      </c>
      <c r="B28" s="46" t="s">
        <v>61</v>
      </c>
      <c r="C28" s="47" t="n">
        <v>125160482.6</v>
      </c>
      <c r="D28" s="48" t="n">
        <v>66210068.47</v>
      </c>
      <c r="E28" s="48" t="n">
        <v>18075100</v>
      </c>
      <c r="F28" s="48" t="n">
        <v>11653319.35</v>
      </c>
      <c r="G28" s="48" t="n">
        <f aca="false">4777064.16+39050.12</f>
        <v>4816114.28</v>
      </c>
      <c r="H28" s="71" t="n">
        <f aca="false">G28/E28*100</f>
        <v>26.645021493657</v>
      </c>
      <c r="I28" s="72" t="n">
        <f aca="false">G28/F28*100</f>
        <v>41.3282613764464</v>
      </c>
      <c r="J28" s="73" t="n">
        <f aca="false">G28/D28*100</f>
        <v>7.27399078613277</v>
      </c>
      <c r="K28" s="69"/>
      <c r="L28" s="36" t="n">
        <f aca="false">G28/$G$32*100</f>
        <v>3.36186817092022</v>
      </c>
      <c r="M28" s="23"/>
    </row>
    <row r="29" customFormat="false" ht="13.5" hidden="true" customHeight="true" outlineLevel="0" collapsed="false">
      <c r="A29" s="45" t="s">
        <v>62</v>
      </c>
      <c r="B29" s="46" t="s">
        <v>63</v>
      </c>
      <c r="C29" s="47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39" t="e">
        <f aca="false">G29/E29*100</f>
        <v>#DIV/0!</v>
      </c>
      <c r="I29" s="40" t="e">
        <f aca="false">G29/F29*100</f>
        <v>#DIV/0!</v>
      </c>
      <c r="J29" s="43" t="e">
        <f aca="false">G29/D29*100</f>
        <v>#DIV/0!</v>
      </c>
      <c r="K29" s="69"/>
      <c r="L29" s="36" t="n">
        <f aca="false">G29/$G$32*100</f>
        <v>0</v>
      </c>
      <c r="M29" s="23"/>
    </row>
    <row r="30" customFormat="false" ht="13.5" hidden="false" customHeight="true" outlineLevel="0" collapsed="false">
      <c r="A30" s="74" t="s">
        <v>64</v>
      </c>
      <c r="B30" s="75" t="s">
        <v>65</v>
      </c>
      <c r="C30" s="76" t="n">
        <f aca="false">-330647.63-1502337</f>
        <v>-1832984.63</v>
      </c>
      <c r="D30" s="77" t="n">
        <f aca="false">-330647.63-1502337</f>
        <v>-1832984.63</v>
      </c>
      <c r="E30" s="77" t="n">
        <v>0</v>
      </c>
      <c r="F30" s="77" t="n">
        <v>0</v>
      </c>
      <c r="G30" s="77" t="n">
        <v>-9394077.35</v>
      </c>
      <c r="H30" s="78" t="e">
        <f aca="false">G30/E30*100</f>
        <v>#DIV/0!</v>
      </c>
      <c r="I30" s="79"/>
      <c r="J30" s="73" t="n">
        <f aca="false">G30/D30*100</f>
        <v>512.501697845661</v>
      </c>
      <c r="K30" s="69"/>
      <c r="L30" s="36" t="n">
        <f aca="false">G30/$G$32*100</f>
        <v>-6.5574958985665</v>
      </c>
      <c r="M30" s="23"/>
    </row>
    <row r="31" customFormat="false" ht="21" hidden="false" customHeight="true" outlineLevel="0" collapsed="false">
      <c r="A31" s="54" t="s">
        <v>66</v>
      </c>
      <c r="B31" s="55"/>
      <c r="C31" s="56" t="n">
        <f aca="false">SUM(C25:C30)</f>
        <v>349768704.36</v>
      </c>
      <c r="D31" s="57" t="n">
        <f aca="false">SUM(D25:D30)</f>
        <v>139941317.84</v>
      </c>
      <c r="E31" s="57" t="n">
        <f aca="false">SUM(E25:E30)</f>
        <v>115238156</v>
      </c>
      <c r="F31" s="57" t="n">
        <f aca="false">SUM(F25:F30)</f>
        <v>83987330.35</v>
      </c>
      <c r="G31" s="57" t="n">
        <f aca="false">SUM(G25:G30)</f>
        <v>67756047.93</v>
      </c>
      <c r="H31" s="58" t="n">
        <f aca="false">G31/E31*100</f>
        <v>58.7965395159569</v>
      </c>
      <c r="I31" s="80" t="n">
        <f aca="false">G31/F31*100</f>
        <v>80.6741298332029</v>
      </c>
      <c r="J31" s="81" t="n">
        <f aca="false">G31/D31*100</f>
        <v>48.417471677284</v>
      </c>
      <c r="K31" s="82"/>
      <c r="L31" s="36" t="n">
        <f aca="false">G31/$G$32*100</f>
        <v>47.2968222264053</v>
      </c>
      <c r="M31" s="23"/>
    </row>
    <row r="32" customFormat="false" ht="18" hidden="false" customHeight="true" outlineLevel="0" collapsed="false">
      <c r="A32" s="83" t="s">
        <v>67</v>
      </c>
      <c r="B32" s="84"/>
      <c r="C32" s="85" t="n">
        <f aca="false">C31+C24</f>
        <v>497291957.35</v>
      </c>
      <c r="D32" s="86" t="n">
        <f aca="false">D31+D24</f>
        <v>209444788.83</v>
      </c>
      <c r="E32" s="86" t="n">
        <f aca="false">E31+E24</f>
        <v>259355256</v>
      </c>
      <c r="F32" s="86" t="n">
        <f aca="false">F31+F24</f>
        <v>158468760.35</v>
      </c>
      <c r="G32" s="86" t="n">
        <f aca="false">G31+G24</f>
        <v>143257083.12</v>
      </c>
      <c r="H32" s="58" t="n">
        <f aca="false">G32/E32*100</f>
        <v>55.235851136944</v>
      </c>
      <c r="I32" s="87" t="n">
        <f aca="false">G32/F32*100</f>
        <v>90.4008353467252</v>
      </c>
      <c r="J32" s="88" t="n">
        <f aca="false">G32/D32*100</f>
        <v>68.398494858842</v>
      </c>
      <c r="K32" s="82"/>
      <c r="L32" s="36" t="n">
        <f aca="false">G32/$G$32*100</f>
        <v>100</v>
      </c>
      <c r="M32" s="23"/>
    </row>
    <row r="33" customFormat="false" ht="18" hidden="false" customHeight="true" outlineLevel="0" collapsed="false">
      <c r="A33" s="89"/>
      <c r="B33" s="90"/>
      <c r="C33" s="91"/>
      <c r="D33" s="92"/>
      <c r="E33" s="91"/>
      <c r="F33" s="91"/>
      <c r="G33" s="91"/>
      <c r="H33" s="93"/>
      <c r="I33" s="94"/>
      <c r="J33" s="94"/>
      <c r="K33" s="82"/>
      <c r="L33" s="23"/>
      <c r="M33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7-07-04T07:44:12Z</cp:lastPrinted>
  <dcterms:modified xsi:type="dcterms:W3CDTF">2017-07-11T12:02:16Z</dcterms:modified>
  <cp:revision>0</cp:revision>
  <dc:subject/>
  <dc:title/>
</cp:coreProperties>
</file>