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definedNames>
    <definedName function="false" hidden="false" localSheetId="0" name="_xlnm.Print_Area" vbProcedure="false">июль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17 год.</t>
  </si>
  <si>
    <t xml:space="preserve">на 01.08.2017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6 г.</t>
  </si>
  <si>
    <t xml:space="preserve">Факт 7 мес. 2016 г.</t>
  </si>
  <si>
    <t xml:space="preserve">План 2017 г.</t>
  </si>
  <si>
    <t xml:space="preserve">План 9 мес.    2017 г.</t>
  </si>
  <si>
    <t xml:space="preserve">Факт 7 мес.  2017 г.</t>
  </si>
  <si>
    <t xml:space="preserve">  % исполнения</t>
  </si>
  <si>
    <t xml:space="preserve">к плану 2017 г.</t>
  </si>
  <si>
    <t xml:space="preserve">к плану       9 мес.    2017 г.</t>
  </si>
  <si>
    <t xml:space="preserve">к Факту      7 мес.    2016 г.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9"/>
      <color rgb="FFFFFFFF"/>
      <name val="Arial Narrow"/>
      <family val="2"/>
    </font>
    <font>
      <sz val="9"/>
      <color rgb="FFFFFFFF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3.41"/>
    <col collapsed="false" customWidth="true" hidden="false" outlineLevel="0" max="9" min="9" style="0" width="7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4" t="s">
        <v>1</v>
      </c>
      <c r="B2" s="5"/>
      <c r="C2" s="6"/>
      <c r="D2" s="7"/>
      <c r="E2" s="6"/>
      <c r="F2" s="6"/>
      <c r="G2" s="6"/>
      <c r="H2" s="6"/>
      <c r="I2" s="8"/>
      <c r="J2" s="8"/>
    </row>
    <row r="3" customFormat="false" ht="13.5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11" t="s">
        <v>2</v>
      </c>
      <c r="J3" s="11"/>
    </row>
    <row r="4" customFormat="false" ht="26.25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5" t="s">
        <v>7</v>
      </c>
      <c r="F4" s="15" t="s">
        <v>8</v>
      </c>
      <c r="G4" s="15" t="s">
        <v>9</v>
      </c>
      <c r="H4" s="16" t="s">
        <v>10</v>
      </c>
      <c r="I4" s="16"/>
      <c r="J4" s="16"/>
    </row>
    <row r="5" customFormat="false" ht="32.25" hidden="false" customHeight="false" outlineLevel="0" collapsed="false">
      <c r="A5" s="13"/>
      <c r="B5" s="14"/>
      <c r="C5" s="15"/>
      <c r="D5" s="15"/>
      <c r="E5" s="15"/>
      <c r="F5" s="15"/>
      <c r="G5" s="15"/>
      <c r="H5" s="17" t="s">
        <v>11</v>
      </c>
      <c r="I5" s="17" t="s">
        <v>12</v>
      </c>
      <c r="J5" s="18" t="s">
        <v>13</v>
      </c>
    </row>
    <row r="6" customFormat="false" ht="13.5" hidden="false" customHeight="false" outlineLevel="0" collapsed="false">
      <c r="A6" s="19" t="s">
        <v>14</v>
      </c>
      <c r="B6" s="20" t="s">
        <v>15</v>
      </c>
      <c r="C6" s="21" t="n">
        <v>44538688.69</v>
      </c>
      <c r="D6" s="21" t="n">
        <v>23446612.29</v>
      </c>
      <c r="E6" s="22" t="n">
        <v>43869600</v>
      </c>
      <c r="F6" s="22" t="n">
        <v>31609600</v>
      </c>
      <c r="G6" s="22" t="n">
        <v>24900140.63</v>
      </c>
      <c r="H6" s="23" t="n">
        <f aca="false">G6/E6*100</f>
        <v>56.7594430539599</v>
      </c>
      <c r="I6" s="24" t="n">
        <f aca="false">G6/F6*100</f>
        <v>78.773982049757</v>
      </c>
      <c r="J6" s="25" t="n">
        <f aca="false">G6/D6*100</f>
        <v>106.199310680886</v>
      </c>
    </row>
    <row r="7" customFormat="false" ht="13.5" hidden="false" customHeight="false" outlineLevel="0" collapsed="false">
      <c r="A7" s="19" t="s">
        <v>16</v>
      </c>
      <c r="B7" s="20" t="s">
        <v>17</v>
      </c>
      <c r="C7" s="21" t="n">
        <f aca="false">4171863.6+914.82</f>
        <v>4172778.42</v>
      </c>
      <c r="D7" s="21" t="n">
        <v>2249350.59</v>
      </c>
      <c r="E7" s="22" t="n">
        <v>3812800</v>
      </c>
      <c r="F7" s="22" t="n">
        <v>2917300</v>
      </c>
      <c r="G7" s="22" t="n">
        <v>1960011.06</v>
      </c>
      <c r="H7" s="23" t="n">
        <f aca="false">G7/E7*100</f>
        <v>51.4060810952581</v>
      </c>
      <c r="I7" s="24" t="n">
        <f aca="false">G7/F7*100</f>
        <v>67.185790285538</v>
      </c>
      <c r="J7" s="25" t="n">
        <f aca="false">G7/D7*100</f>
        <v>87.1367526571303</v>
      </c>
    </row>
    <row r="8" customFormat="false" ht="13.5" hidden="false" customHeight="false" outlineLevel="0" collapsed="false">
      <c r="A8" s="26" t="s">
        <v>18</v>
      </c>
      <c r="B8" s="20" t="s">
        <v>19</v>
      </c>
      <c r="C8" s="21" t="n">
        <v>54441.5</v>
      </c>
      <c r="D8" s="21" t="n">
        <v>53745.55</v>
      </c>
      <c r="E8" s="22" t="n">
        <v>55000</v>
      </c>
      <c r="F8" s="22" t="n">
        <v>55000</v>
      </c>
      <c r="G8" s="22" t="n">
        <v>-10000</v>
      </c>
      <c r="H8" s="23" t="n">
        <f aca="false">G8/E8*100</f>
        <v>-18.1818181818182</v>
      </c>
      <c r="I8" s="27" t="n">
        <f aca="false">G8/F8*100</f>
        <v>-18.1818181818182</v>
      </c>
      <c r="J8" s="25" t="n">
        <f aca="false">G8/D8*100</f>
        <v>-18.6061915823729</v>
      </c>
    </row>
    <row r="9" customFormat="false" ht="13.5" hidden="false" customHeight="false" outlineLevel="0" collapsed="false">
      <c r="A9" s="26" t="s">
        <v>20</v>
      </c>
      <c r="B9" s="20" t="s">
        <v>21</v>
      </c>
      <c r="C9" s="21" t="n">
        <v>1126090.93</v>
      </c>
      <c r="D9" s="21" t="n">
        <v>81250.61</v>
      </c>
      <c r="E9" s="22" t="n">
        <v>1279000</v>
      </c>
      <c r="F9" s="22" t="n">
        <v>179000</v>
      </c>
      <c r="G9" s="22" t="n">
        <v>457166.76</v>
      </c>
      <c r="H9" s="23" t="n">
        <f aca="false">G9/E9*100</f>
        <v>35.7440781860829</v>
      </c>
      <c r="I9" s="24" t="n">
        <f aca="false">G9/F9*100</f>
        <v>255.400424581006</v>
      </c>
      <c r="J9" s="25" t="n">
        <f aca="false">G9/D9*100</f>
        <v>562.662557241109</v>
      </c>
    </row>
    <row r="10" customFormat="false" ht="13.5" hidden="false" customHeight="false" outlineLevel="0" collapsed="false">
      <c r="A10" s="26" t="s">
        <v>22</v>
      </c>
      <c r="B10" s="20" t="s">
        <v>23</v>
      </c>
      <c r="C10" s="21" t="n">
        <v>34818681.01</v>
      </c>
      <c r="D10" s="21" t="n">
        <v>22467093.85</v>
      </c>
      <c r="E10" s="22" t="n">
        <v>34762500</v>
      </c>
      <c r="F10" s="22" t="n">
        <v>25820000</v>
      </c>
      <c r="G10" s="22" t="n">
        <v>22596148.94</v>
      </c>
      <c r="H10" s="23" t="n">
        <f aca="false">G10/E10*100</f>
        <v>65.0015071988493</v>
      </c>
      <c r="I10" s="24" t="n">
        <f aca="false">G10/F10*100</f>
        <v>87.5141322230829</v>
      </c>
      <c r="J10" s="25" t="n">
        <f aca="false">G10/D10*100</f>
        <v>100.574418261933</v>
      </c>
    </row>
    <row r="11" customFormat="false" ht="13.5" hidden="false" customHeight="false" outlineLevel="0" collapsed="false">
      <c r="A11" s="26" t="s">
        <v>24</v>
      </c>
      <c r="B11" s="20" t="s">
        <v>25</v>
      </c>
      <c r="C11" s="21" t="n">
        <v>28.02</v>
      </c>
      <c r="D11" s="21" t="n">
        <v>10.96</v>
      </c>
      <c r="E11" s="22" t="n">
        <v>0</v>
      </c>
      <c r="F11" s="22" t="n">
        <v>0</v>
      </c>
      <c r="G11" s="22" t="n">
        <v>0</v>
      </c>
      <c r="H11" s="28" t="e">
        <f aca="false">G11/E11*100</f>
        <v>#DIV/0!</v>
      </c>
      <c r="I11" s="29" t="e">
        <f aca="false">G11/F11*100</f>
        <v>#DIV/0!</v>
      </c>
      <c r="J11" s="25" t="n">
        <f aca="false">G11/D11*100</f>
        <v>0</v>
      </c>
    </row>
    <row r="12" customFormat="false" ht="13.5" hidden="false" customHeight="false" outlineLevel="0" collapsed="false">
      <c r="A12" s="26" t="s">
        <v>26</v>
      </c>
      <c r="B12" s="20" t="s">
        <v>27</v>
      </c>
      <c r="C12" s="21" t="n">
        <v>27449597.53</v>
      </c>
      <c r="D12" s="21" t="n">
        <v>12593787.41</v>
      </c>
      <c r="E12" s="22" t="n">
        <v>28979800</v>
      </c>
      <c r="F12" s="22" t="n">
        <v>21923000</v>
      </c>
      <c r="G12" s="22" t="n">
        <v>16766589.9</v>
      </c>
      <c r="H12" s="23" t="n">
        <f aca="false">G12/E12*100</f>
        <v>57.8561270264115</v>
      </c>
      <c r="I12" s="24" t="n">
        <f aca="false">G12/F12*100</f>
        <v>76.4794503489486</v>
      </c>
      <c r="J12" s="25" t="n">
        <f aca="false">G12/D12*100</f>
        <v>133.133817128647</v>
      </c>
    </row>
    <row r="13" customFormat="false" ht="13.5" hidden="false" customHeight="false" outlineLevel="0" collapsed="false">
      <c r="A13" s="26" t="s">
        <v>28</v>
      </c>
      <c r="B13" s="20" t="s">
        <v>29</v>
      </c>
      <c r="C13" s="21" t="n">
        <v>11363168.49</v>
      </c>
      <c r="D13" s="21" t="n">
        <v>5725122.12</v>
      </c>
      <c r="E13" s="22" t="n">
        <v>13869900</v>
      </c>
      <c r="F13" s="22" t="n">
        <v>10402500</v>
      </c>
      <c r="G13" s="22" t="n">
        <v>9275905.58</v>
      </c>
      <c r="H13" s="23" t="n">
        <f aca="false">G13/E13*100</f>
        <v>66.8779557170564</v>
      </c>
      <c r="I13" s="24" t="n">
        <f aca="false">G13/F13*100</f>
        <v>89.1699647200192</v>
      </c>
      <c r="J13" s="25" t="n">
        <f aca="false">G13/D13*100</f>
        <v>162.021095543024</v>
      </c>
    </row>
    <row r="14" customFormat="false" ht="13.5" hidden="false" customHeight="false" outlineLevel="0" collapsed="false">
      <c r="A14" s="26" t="s">
        <v>30</v>
      </c>
      <c r="B14" s="20" t="s">
        <v>31</v>
      </c>
      <c r="C14" s="30" t="n">
        <v>0</v>
      </c>
      <c r="D14" s="30" t="n">
        <v>0</v>
      </c>
      <c r="E14" s="31" t="n">
        <v>25000</v>
      </c>
      <c r="F14" s="31" t="n">
        <v>25000</v>
      </c>
      <c r="G14" s="31" t="n">
        <v>63250</v>
      </c>
      <c r="H14" s="23" t="n">
        <f aca="false">G14/E14*100</f>
        <v>253</v>
      </c>
      <c r="I14" s="24" t="n">
        <f aca="false">G14/F14*100</f>
        <v>253</v>
      </c>
      <c r="J14" s="32" t="e">
        <f aca="false">G14/D14*100</f>
        <v>#DIV/0!</v>
      </c>
    </row>
    <row r="15" customFormat="false" ht="13.5" hidden="false" customHeight="false" outlineLevel="0" collapsed="false">
      <c r="A15" s="26" t="s">
        <v>32</v>
      </c>
      <c r="B15" s="20" t="s">
        <v>33</v>
      </c>
      <c r="C15" s="21" t="n">
        <v>0</v>
      </c>
      <c r="D15" s="21" t="n">
        <v>0</v>
      </c>
      <c r="E15" s="22" t="n">
        <v>1500</v>
      </c>
      <c r="F15" s="22" t="n">
        <v>1500</v>
      </c>
      <c r="G15" s="22" t="n">
        <v>0</v>
      </c>
      <c r="H15" s="23" t="n">
        <f aca="false">G15/E15*100</f>
        <v>0</v>
      </c>
      <c r="I15" s="24" t="n">
        <f aca="false">G15/F15*100</f>
        <v>0</v>
      </c>
      <c r="J15" s="32" t="e">
        <f aca="false">G15/D15*100</f>
        <v>#DIV/0!</v>
      </c>
    </row>
    <row r="16" customFormat="false" ht="13.5" hidden="false" customHeight="false" outlineLevel="0" collapsed="false">
      <c r="A16" s="26" t="s">
        <v>34</v>
      </c>
      <c r="B16" s="20" t="s">
        <v>35</v>
      </c>
      <c r="C16" s="21" t="n">
        <v>3176702.25</v>
      </c>
      <c r="D16" s="21" t="n">
        <v>1726145.44</v>
      </c>
      <c r="E16" s="22" t="n">
        <v>2597900</v>
      </c>
      <c r="F16" s="22" t="n">
        <v>1948400</v>
      </c>
      <c r="G16" s="22" t="n">
        <v>1680781.11</v>
      </c>
      <c r="H16" s="23" t="n">
        <f aca="false">G16/E16*100</f>
        <v>64.6976831286809</v>
      </c>
      <c r="I16" s="24" t="n">
        <f aca="false">G16/F16*100</f>
        <v>86.264684356395</v>
      </c>
      <c r="J16" s="25" t="n">
        <f aca="false">G16/D16*100</f>
        <v>97.3719288682882</v>
      </c>
    </row>
    <row r="17" customFormat="false" ht="13.5" hidden="false" customHeight="false" outlineLevel="0" collapsed="false">
      <c r="A17" s="33" t="s">
        <v>36</v>
      </c>
      <c r="B17" s="20" t="s">
        <v>37</v>
      </c>
      <c r="C17" s="21" t="n">
        <v>3395612.73</v>
      </c>
      <c r="D17" s="21" t="n">
        <v>2119634.31</v>
      </c>
      <c r="E17" s="22" t="n">
        <v>3867000</v>
      </c>
      <c r="F17" s="22" t="n">
        <v>3498000</v>
      </c>
      <c r="G17" s="22" t="n">
        <v>2448751.16</v>
      </c>
      <c r="H17" s="23" t="n">
        <f aca="false">G17/E17*100</f>
        <v>63.3243123868632</v>
      </c>
      <c r="I17" s="27" t="n">
        <f aca="false">G17/F17*100</f>
        <v>70.0043213264723</v>
      </c>
      <c r="J17" s="25" t="n">
        <f aca="false">G17/D17*100</f>
        <v>115.527058061256</v>
      </c>
    </row>
    <row r="18" customFormat="false" ht="13.5" hidden="false" customHeight="false" outlineLevel="0" collapsed="false">
      <c r="A18" s="26" t="s">
        <v>38</v>
      </c>
      <c r="B18" s="20" t="s">
        <v>39</v>
      </c>
      <c r="C18" s="21" t="n">
        <v>14173593.34</v>
      </c>
      <c r="D18" s="21" t="n">
        <v>9104437.89</v>
      </c>
      <c r="E18" s="22" t="n">
        <v>9818400</v>
      </c>
      <c r="F18" s="22" t="n">
        <v>7897200</v>
      </c>
      <c r="G18" s="22" t="n">
        <v>7325819.96</v>
      </c>
      <c r="H18" s="23" t="n">
        <f aca="false">G18/E18*100</f>
        <v>74.6131748553736</v>
      </c>
      <c r="I18" s="24" t="n">
        <f aca="false">G18/F18*100</f>
        <v>92.7647768829459</v>
      </c>
      <c r="J18" s="25" t="n">
        <f aca="false">G18/D18*100</f>
        <v>80.4642752085379</v>
      </c>
    </row>
    <row r="19" customFormat="false" ht="13.5" hidden="false" customHeight="false" outlineLevel="0" collapsed="false">
      <c r="A19" s="34" t="s">
        <v>40</v>
      </c>
      <c r="B19" s="35" t="s">
        <v>41</v>
      </c>
      <c r="C19" s="36" t="n">
        <v>1561881.07</v>
      </c>
      <c r="D19" s="36" t="n">
        <v>986867.13</v>
      </c>
      <c r="E19" s="37" t="n">
        <v>936000</v>
      </c>
      <c r="F19" s="37" t="n">
        <v>846000</v>
      </c>
      <c r="G19" s="37" t="n">
        <v>833027.39</v>
      </c>
      <c r="H19" s="23" t="n">
        <f aca="false">G19/E19*100</f>
        <v>88.9986527777778</v>
      </c>
      <c r="I19" s="27" t="n">
        <f aca="false">G19/F19*100</f>
        <v>98.4665945626478</v>
      </c>
      <c r="J19" s="25" t="n">
        <f aca="false">G19/D19*100</f>
        <v>84.4113016511149</v>
      </c>
    </row>
    <row r="20" customFormat="false" ht="13.5" hidden="false" customHeight="false" outlineLevel="0" collapsed="false">
      <c r="A20" s="34" t="s">
        <v>42</v>
      </c>
      <c r="B20" s="35" t="s">
        <v>43</v>
      </c>
      <c r="C20" s="36" t="n">
        <v>13650</v>
      </c>
      <c r="D20" s="36" t="n">
        <v>7800</v>
      </c>
      <c r="E20" s="37" t="n">
        <v>10000</v>
      </c>
      <c r="F20" s="37" t="n">
        <v>10000</v>
      </c>
      <c r="G20" s="37" t="n">
        <v>5550</v>
      </c>
      <c r="H20" s="23" t="n">
        <f aca="false">G20/E20*100</f>
        <v>55.5</v>
      </c>
      <c r="I20" s="27" t="n">
        <f aca="false">G20/F20*100</f>
        <v>55.5</v>
      </c>
      <c r="J20" s="25" t="n">
        <f aca="false">G20/D20*100</f>
        <v>71.1538461538462</v>
      </c>
    </row>
    <row r="21" customFormat="false" ht="13.5" hidden="false" customHeight="false" outlineLevel="0" collapsed="false">
      <c r="A21" s="26" t="s">
        <v>44</v>
      </c>
      <c r="B21" s="35" t="s">
        <v>45</v>
      </c>
      <c r="C21" s="36" t="n">
        <v>117728.28</v>
      </c>
      <c r="D21" s="36" t="n">
        <v>86297.36</v>
      </c>
      <c r="E21" s="37" t="n">
        <v>100000</v>
      </c>
      <c r="F21" s="37" t="n">
        <v>75000</v>
      </c>
      <c r="G21" s="37" t="n">
        <v>9050.02</v>
      </c>
      <c r="H21" s="23" t="n">
        <f aca="false">G21/E21*100</f>
        <v>9.05002</v>
      </c>
      <c r="I21" s="27" t="n">
        <f aca="false">G21/F21*100</f>
        <v>12.0666933333333</v>
      </c>
      <c r="J21" s="25" t="n">
        <f aca="false">G21/D21*100</f>
        <v>10.4870183746061</v>
      </c>
    </row>
    <row r="22" customFormat="false" ht="14.25" hidden="true" customHeight="true" outlineLevel="0" collapsed="false">
      <c r="A22" s="38" t="s">
        <v>46</v>
      </c>
      <c r="B22" s="20" t="s">
        <v>47</v>
      </c>
      <c r="C22" s="36" t="n">
        <v>0</v>
      </c>
      <c r="D22" s="36" t="n">
        <v>0</v>
      </c>
      <c r="E22" s="37" t="n">
        <v>0</v>
      </c>
      <c r="F22" s="37" t="n">
        <v>0</v>
      </c>
      <c r="G22" s="37" t="n">
        <v>0</v>
      </c>
      <c r="H22" s="28" t="e">
        <f aca="false">G22/E22*100</f>
        <v>#DIV/0!</v>
      </c>
      <c r="I22" s="29" t="e">
        <f aca="false">G22/F22*100</f>
        <v>#DIV/0!</v>
      </c>
      <c r="J22" s="32" t="e">
        <f aca="false">G22/D22*100</f>
        <v>#DIV/0!</v>
      </c>
    </row>
    <row r="23" customFormat="false" ht="16.5" hidden="false" customHeight="true" outlineLevel="0" collapsed="false">
      <c r="A23" s="39" t="s">
        <v>48</v>
      </c>
      <c r="B23" s="35" t="s">
        <v>49</v>
      </c>
      <c r="C23" s="36" t="n">
        <v>1560610.73</v>
      </c>
      <c r="D23" s="36" t="n">
        <v>451408.93</v>
      </c>
      <c r="E23" s="37" t="n">
        <v>132700</v>
      </c>
      <c r="F23" s="37" t="n">
        <v>120200</v>
      </c>
      <c r="G23" s="37" t="n">
        <v>127133.43</v>
      </c>
      <c r="H23" s="40" t="n">
        <f aca="false">G23/E23*100</f>
        <v>95.805146948003</v>
      </c>
      <c r="I23" s="41" t="n">
        <f aca="false">G23/F23*100</f>
        <v>105.768244592346</v>
      </c>
      <c r="J23" s="42" t="n">
        <f aca="false">G23/D23*100</f>
        <v>28.1636940589545</v>
      </c>
    </row>
    <row r="24" customFormat="false" ht="16.5" hidden="false" customHeight="true" outlineLevel="0" collapsed="false">
      <c r="A24" s="43" t="s">
        <v>50</v>
      </c>
      <c r="B24" s="44"/>
      <c r="C24" s="45" t="n">
        <f aca="false">SUM(C6:C23)</f>
        <v>147523252.99</v>
      </c>
      <c r="D24" s="45" t="n">
        <f aca="false">SUM(D6:D23)</f>
        <v>81099564.44</v>
      </c>
      <c r="E24" s="46" t="n">
        <f aca="false">SUM(E6:E23)</f>
        <v>144117100</v>
      </c>
      <c r="F24" s="46" t="n">
        <f aca="false">SUM(F6:F23)</f>
        <v>107327700</v>
      </c>
      <c r="G24" s="46" t="n">
        <f aca="false">SUM(G6:G23)</f>
        <v>88439325.94</v>
      </c>
      <c r="H24" s="47" t="n">
        <f aca="false">G24/E24*100</f>
        <v>61.3662958385924</v>
      </c>
      <c r="I24" s="48" t="n">
        <f aca="false">G24/F24*100</f>
        <v>82.4012123058633</v>
      </c>
      <c r="J24" s="49" t="n">
        <f aca="false">G24/D24*100</f>
        <v>109.050309395225</v>
      </c>
    </row>
    <row r="25" customFormat="false" ht="14.25" hidden="false" customHeight="true" outlineLevel="0" collapsed="false">
      <c r="A25" s="50" t="s">
        <v>51</v>
      </c>
      <c r="B25" s="51" t="s">
        <v>52</v>
      </c>
      <c r="C25" s="52" t="n">
        <v>59055655</v>
      </c>
      <c r="D25" s="52" t="n">
        <v>51961705</v>
      </c>
      <c r="E25" s="53" t="n">
        <v>51091500</v>
      </c>
      <c r="F25" s="53" t="n">
        <v>45982390</v>
      </c>
      <c r="G25" s="53" t="n">
        <v>45982390</v>
      </c>
      <c r="H25" s="54" t="n">
        <f aca="false">G25/E25*100</f>
        <v>90.0000782909094</v>
      </c>
      <c r="I25" s="55" t="n">
        <f aca="false">G25/F25*100</f>
        <v>100</v>
      </c>
      <c r="J25" s="56" t="n">
        <f aca="false">G25/D25*100</f>
        <v>88.4928429503997</v>
      </c>
    </row>
    <row r="26" customFormat="false" ht="14.25" hidden="false" customHeight="true" outlineLevel="0" collapsed="false">
      <c r="A26" s="50" t="s">
        <v>53</v>
      </c>
      <c r="B26" s="51" t="s">
        <v>54</v>
      </c>
      <c r="C26" s="52" t="n">
        <v>167385551.39</v>
      </c>
      <c r="D26" s="52" t="n">
        <v>61412459</v>
      </c>
      <c r="E26" s="53" t="n">
        <f aca="false">94456056+4955000</f>
        <v>99411056</v>
      </c>
      <c r="F26" s="53" t="n">
        <f aca="false">94456056+4955000</f>
        <v>99411056</v>
      </c>
      <c r="G26" s="53" t="n">
        <f aca="false">79335256+4955000</f>
        <v>84290256</v>
      </c>
      <c r="H26" s="54" t="n">
        <f aca="false">G26/E26*100</f>
        <v>84.7896193759374</v>
      </c>
      <c r="I26" s="55" t="n">
        <f aca="false">G26/F26*100</f>
        <v>84.7896193759374</v>
      </c>
      <c r="J26" s="56" t="n">
        <f aca="false">G26/D26*100</f>
        <v>137.252696557876</v>
      </c>
    </row>
    <row r="27" customFormat="false" ht="13.5" hidden="false" customHeight="true" outlineLevel="0" collapsed="false">
      <c r="A27" s="26" t="s">
        <v>55</v>
      </c>
      <c r="B27" s="20" t="s">
        <v>56</v>
      </c>
      <c r="C27" s="21" t="n">
        <v>0</v>
      </c>
      <c r="D27" s="21" t="n">
        <v>0</v>
      </c>
      <c r="E27" s="22" t="n">
        <v>1736300</v>
      </c>
      <c r="F27" s="22" t="n">
        <v>1302225</v>
      </c>
      <c r="G27" s="22" t="n">
        <v>1302225</v>
      </c>
      <c r="H27" s="54" t="n">
        <f aca="false">G27/E27*100</f>
        <v>75</v>
      </c>
      <c r="I27" s="55" t="n">
        <f aca="false">G27/F27*100</f>
        <v>100</v>
      </c>
      <c r="J27" s="57" t="e">
        <f aca="false">G27/D27*100</f>
        <v>#DIV/0!</v>
      </c>
    </row>
    <row r="28" customFormat="false" ht="13.5" hidden="false" customHeight="true" outlineLevel="0" collapsed="false">
      <c r="A28" s="34" t="s">
        <v>57</v>
      </c>
      <c r="B28" s="35" t="s">
        <v>58</v>
      </c>
      <c r="C28" s="36" t="n">
        <v>125160482.6</v>
      </c>
      <c r="D28" s="36" t="n">
        <f aca="false">72846023.97+6386403.07+34882400</f>
        <v>114114827.04</v>
      </c>
      <c r="E28" s="37" t="n">
        <v>18075100</v>
      </c>
      <c r="F28" s="37" t="n">
        <v>14556809.45</v>
      </c>
      <c r="G28" s="37" t="n">
        <v>5450248.85</v>
      </c>
      <c r="H28" s="58" t="n">
        <f aca="false">G28/E28*100</f>
        <v>30.1533537850413</v>
      </c>
      <c r="I28" s="59" t="n">
        <f aca="false">G28/F28*100</f>
        <v>37.4412323574106</v>
      </c>
      <c r="J28" s="60" t="n">
        <f aca="false">G28/D28*100</f>
        <v>4.7761092851585</v>
      </c>
    </row>
    <row r="29" customFormat="false" ht="13.5" hidden="true" customHeight="true" outlineLevel="0" collapsed="false">
      <c r="A29" s="34" t="s">
        <v>59</v>
      </c>
      <c r="B29" s="35" t="s">
        <v>60</v>
      </c>
      <c r="C29" s="36" t="n">
        <v>0</v>
      </c>
      <c r="D29" s="36" t="n">
        <v>0</v>
      </c>
      <c r="E29" s="37" t="n">
        <v>0</v>
      </c>
      <c r="F29" s="37" t="n">
        <v>0</v>
      </c>
      <c r="G29" s="37" t="n">
        <v>0</v>
      </c>
      <c r="H29" s="28" t="e">
        <f aca="false">G29/E29*100</f>
        <v>#DIV/0!</v>
      </c>
      <c r="I29" s="29" t="e">
        <f aca="false">G29/F29*100</f>
        <v>#DIV/0!</v>
      </c>
      <c r="J29" s="32" t="e">
        <f aca="false">G29/D29*100</f>
        <v>#DIV/0!</v>
      </c>
    </row>
    <row r="30" customFormat="false" ht="13.5" hidden="false" customHeight="true" outlineLevel="0" collapsed="false">
      <c r="A30" s="61" t="s">
        <v>61</v>
      </c>
      <c r="B30" s="62" t="s">
        <v>62</v>
      </c>
      <c r="C30" s="63" t="n">
        <f aca="false">-330647.63-1502337</f>
        <v>-1832984.63</v>
      </c>
      <c r="D30" s="63" t="n">
        <f aca="false">-330647.63-1502337</f>
        <v>-1832984.63</v>
      </c>
      <c r="E30" s="64" t="n">
        <v>0</v>
      </c>
      <c r="F30" s="64" t="n">
        <v>0</v>
      </c>
      <c r="G30" s="64" t="n">
        <v>-9394077.35</v>
      </c>
      <c r="H30" s="65" t="e">
        <f aca="false">G30/E30*100</f>
        <v>#DIV/0!</v>
      </c>
      <c r="I30" s="66"/>
      <c r="J30" s="60" t="n">
        <f aca="false">G30/D30*100</f>
        <v>512.501697845661</v>
      </c>
    </row>
    <row r="31" customFormat="false" ht="21" hidden="false" customHeight="true" outlineLevel="0" collapsed="false">
      <c r="A31" s="43" t="s">
        <v>63</v>
      </c>
      <c r="B31" s="44"/>
      <c r="C31" s="45" t="n">
        <f aca="false">SUM(C25:C30)</f>
        <v>349768704.36</v>
      </c>
      <c r="D31" s="45" t="n">
        <f aca="false">SUM(D25:D30)</f>
        <v>225656006.41</v>
      </c>
      <c r="E31" s="46" t="n">
        <f aca="false">SUM(E25:E30)</f>
        <v>170313956</v>
      </c>
      <c r="F31" s="46" t="n">
        <f aca="false">SUM(F25:F30)</f>
        <v>161252480.45</v>
      </c>
      <c r="G31" s="46" t="n">
        <f aca="false">SUM(G25:G30)</f>
        <v>127631042.5</v>
      </c>
      <c r="H31" s="47" t="n">
        <f aca="false">G31/E31*100</f>
        <v>74.9386870562739</v>
      </c>
      <c r="I31" s="67" t="n">
        <f aca="false">G31/F31*100</f>
        <v>79.1498165757363</v>
      </c>
      <c r="J31" s="68" t="n">
        <f aca="false">G31/D31*100</f>
        <v>56.5600023374091</v>
      </c>
    </row>
    <row r="32" customFormat="false" ht="18" hidden="false" customHeight="true" outlineLevel="0" collapsed="false">
      <c r="A32" s="69" t="s">
        <v>64</v>
      </c>
      <c r="B32" s="70"/>
      <c r="C32" s="71" t="n">
        <f aca="false">C31+C24</f>
        <v>497291957.35</v>
      </c>
      <c r="D32" s="71" t="n">
        <f aca="false">D31+D24</f>
        <v>306755570.85</v>
      </c>
      <c r="E32" s="72" t="n">
        <f aca="false">E31+E24</f>
        <v>314431056</v>
      </c>
      <c r="F32" s="72" t="n">
        <f aca="false">F31+F24</f>
        <v>268580180.45</v>
      </c>
      <c r="G32" s="72" t="n">
        <f aca="false">G31+G24</f>
        <v>216070368.44</v>
      </c>
      <c r="H32" s="47" t="n">
        <f aca="false">G32/E32*100</f>
        <v>68.7178840375106</v>
      </c>
      <c r="I32" s="73" t="n">
        <f aca="false">G32/F32*100</f>
        <v>80.4491113521404</v>
      </c>
      <c r="J32" s="74" t="n">
        <f aca="false">G32/D32*100</f>
        <v>70.4373087149755</v>
      </c>
    </row>
    <row r="33" customFormat="false" ht="18" hidden="false" customHeight="true" outlineLevel="0" collapsed="false">
      <c r="A33" s="75"/>
      <c r="B33" s="76"/>
      <c r="C33" s="77"/>
      <c r="D33" s="78"/>
      <c r="E33" s="77"/>
      <c r="F33" s="77"/>
      <c r="G33" s="77"/>
      <c r="H33" s="79"/>
      <c r="I33" s="80"/>
      <c r="J33" s="80"/>
    </row>
  </sheetData>
  <mergeCells count="10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Бакашова Екатерина В.</cp:lastModifiedBy>
  <cp:lastPrinted>2017-08-15T07:10:50Z</cp:lastPrinted>
  <dcterms:modified xsi:type="dcterms:W3CDTF">2017-08-15T07:10:54Z</dcterms:modified>
  <cp:revision>0</cp:revision>
  <dc:subject/>
  <dc:title/>
</cp:coreProperties>
</file>