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7 год.</t>
  </si>
  <si>
    <t xml:space="preserve">на 01.11.2017 г.</t>
  </si>
  <si>
    <t xml:space="preserve">Наименование КВД</t>
  </si>
  <si>
    <t xml:space="preserve">КВД</t>
  </si>
  <si>
    <t xml:space="preserve">Факт 2016 г.</t>
  </si>
  <si>
    <t xml:space="preserve">Факт 10 мес. 2016 г.</t>
  </si>
  <si>
    <t xml:space="preserve">План 2017 г.</t>
  </si>
  <si>
    <t xml:space="preserve">Факт 10 мес.  2017 г.</t>
  </si>
  <si>
    <t xml:space="preserve">  % исполнения</t>
  </si>
  <si>
    <t xml:space="preserve">структура </t>
  </si>
  <si>
    <t xml:space="preserve">к плану 2017 г.</t>
  </si>
  <si>
    <t xml:space="preserve">к Факту      10 мес.    2016 г.</t>
  </si>
  <si>
    <t xml:space="preserve">факт 2016 г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.5"/>
      <name val="Arial Cyr"/>
      <family val="0"/>
      <charset val="204"/>
    </font>
    <font>
      <b val="true"/>
      <sz val="8.5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9" min="9" style="0" width="9.85"/>
    <col collapsed="false" customWidth="true" hidden="false" outlineLevel="0" max="10" min="10" style="2" width="9.14"/>
  </cols>
  <sheetData>
    <row r="1" s="6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s="6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</row>
    <row r="3" customFormat="false" ht="15.75" hidden="false" customHeight="false" outlineLevel="0" collapsed="false">
      <c r="A3" s="7" t="s">
        <v>1</v>
      </c>
      <c r="B3" s="8"/>
      <c r="C3" s="9"/>
      <c r="D3" s="10"/>
      <c r="E3" s="9"/>
      <c r="F3" s="9"/>
      <c r="G3" s="9"/>
      <c r="H3" s="11"/>
      <c r="I3" s="11"/>
    </row>
    <row r="4" customFormat="false" ht="13.5" hidden="false" customHeight="true" outlineLevel="0" collapsed="false">
      <c r="A4" s="12"/>
      <c r="B4" s="13"/>
      <c r="C4" s="14"/>
      <c r="D4" s="15"/>
      <c r="E4" s="14"/>
      <c r="F4" s="14"/>
      <c r="G4" s="14"/>
      <c r="H4" s="16"/>
      <c r="I4" s="17"/>
    </row>
    <row r="5" customFormat="false" ht="26.25" hidden="false" customHeight="true" outlineLevel="0" collapsed="false">
      <c r="A5" s="18" t="s">
        <v>2</v>
      </c>
      <c r="B5" s="19" t="s">
        <v>3</v>
      </c>
      <c r="C5" s="20" t="s">
        <v>4</v>
      </c>
      <c r="D5" s="21" t="s">
        <v>5</v>
      </c>
      <c r="E5" s="20" t="s">
        <v>6</v>
      </c>
      <c r="F5" s="20" t="s">
        <v>7</v>
      </c>
      <c r="G5" s="22" t="s">
        <v>8</v>
      </c>
      <c r="H5" s="22"/>
      <c r="I5" s="23" t="s">
        <v>9</v>
      </c>
      <c r="J5" s="23"/>
      <c r="K5" s="24"/>
    </row>
    <row r="6" customFormat="false" ht="33" hidden="false" customHeight="false" outlineLevel="0" collapsed="false">
      <c r="A6" s="18"/>
      <c r="B6" s="19"/>
      <c r="C6" s="20"/>
      <c r="D6" s="21"/>
      <c r="E6" s="20"/>
      <c r="F6" s="20"/>
      <c r="G6" s="25" t="s">
        <v>10</v>
      </c>
      <c r="H6" s="26" t="s">
        <v>11</v>
      </c>
      <c r="I6" s="27" t="s">
        <v>12</v>
      </c>
      <c r="J6" s="28" t="s">
        <v>13</v>
      </c>
      <c r="K6" s="24"/>
    </row>
    <row r="7" customFormat="false" ht="13.5" hidden="false" customHeight="false" outlineLevel="0" collapsed="false">
      <c r="A7" s="29" t="s">
        <v>14</v>
      </c>
      <c r="B7" s="30" t="s">
        <v>15</v>
      </c>
      <c r="C7" s="31" t="n">
        <v>44538688.69</v>
      </c>
      <c r="D7" s="31" t="n">
        <v>34639712.17</v>
      </c>
      <c r="E7" s="32" t="n">
        <v>45432600</v>
      </c>
      <c r="F7" s="32" t="n">
        <v>35956921.81</v>
      </c>
      <c r="G7" s="33" t="n">
        <f aca="false">F7/E7*100</f>
        <v>79.143438434076</v>
      </c>
      <c r="H7" s="34" t="n">
        <f aca="false">F7/D7*100</f>
        <v>103.802599841291</v>
      </c>
      <c r="I7" s="35" t="n">
        <f aca="false">F7/$F$25*100</f>
        <v>28.6248144344226</v>
      </c>
      <c r="J7" s="36" t="n">
        <f aca="false">F7/$F$33*100</f>
        <v>13.3910242488449</v>
      </c>
      <c r="K7" s="24"/>
    </row>
    <row r="8" customFormat="false" ht="13.5" hidden="false" customHeight="false" outlineLevel="0" collapsed="false">
      <c r="A8" s="29" t="s">
        <v>16</v>
      </c>
      <c r="B8" s="30" t="s">
        <v>17</v>
      </c>
      <c r="C8" s="31" t="n">
        <f aca="false">4171863.6+914.82</f>
        <v>4172778.42</v>
      </c>
      <c r="D8" s="31" t="n">
        <v>3435887.22</v>
      </c>
      <c r="E8" s="32" t="n">
        <v>3812800</v>
      </c>
      <c r="F8" s="32" t="n">
        <v>2932326.44</v>
      </c>
      <c r="G8" s="33" t="n">
        <f aca="false">F8/E8*100</f>
        <v>76.9074286613513</v>
      </c>
      <c r="H8" s="34" t="n">
        <f aca="false">F8/D8*100</f>
        <v>85.3440829760413</v>
      </c>
      <c r="I8" s="35" t="n">
        <f aca="false">F8/$F$25*100</f>
        <v>2.33438503578488</v>
      </c>
      <c r="J8" s="36" t="n">
        <f aca="false">F8/$F$33*100</f>
        <v>1.09205272551024</v>
      </c>
      <c r="K8" s="24"/>
    </row>
    <row r="9" customFormat="false" ht="13.5" hidden="false" customHeight="false" outlineLevel="0" collapsed="false">
      <c r="A9" s="37" t="s">
        <v>18</v>
      </c>
      <c r="B9" s="30" t="s">
        <v>19</v>
      </c>
      <c r="C9" s="31" t="n">
        <v>54441.5</v>
      </c>
      <c r="D9" s="31" t="n">
        <v>53745.55</v>
      </c>
      <c r="E9" s="32" t="n">
        <v>55000</v>
      </c>
      <c r="F9" s="32" t="n">
        <v>-10000</v>
      </c>
      <c r="G9" s="33" t="n">
        <f aca="false">F9/E9*100</f>
        <v>-18.1818181818182</v>
      </c>
      <c r="H9" s="34" t="n">
        <f aca="false">F9/D9*100</f>
        <v>-18.6061915823729</v>
      </c>
      <c r="I9" s="35" t="n">
        <f aca="false">F9/$F$25*100</f>
        <v>-0.00796086344256024</v>
      </c>
      <c r="J9" s="36" t="n">
        <f aca="false">F9/$F$33*100</f>
        <v>-0.00372418537927258</v>
      </c>
      <c r="K9" s="24"/>
    </row>
    <row r="10" customFormat="false" ht="13.5" hidden="false" customHeight="false" outlineLevel="0" collapsed="false">
      <c r="A10" s="37" t="s">
        <v>20</v>
      </c>
      <c r="B10" s="30" t="s">
        <v>21</v>
      </c>
      <c r="C10" s="31" t="n">
        <v>1126090.93</v>
      </c>
      <c r="D10" s="31" t="n">
        <v>458993.65</v>
      </c>
      <c r="E10" s="32" t="n">
        <v>1279000</v>
      </c>
      <c r="F10" s="32" t="n">
        <v>1514179.88</v>
      </c>
      <c r="G10" s="33" t="n">
        <f aca="false">F10/E10*100</f>
        <v>118.387793588741</v>
      </c>
      <c r="H10" s="34" t="n">
        <f aca="false">F10/D10*100</f>
        <v>329.891247950816</v>
      </c>
      <c r="I10" s="35" t="n">
        <f aca="false">F10/$F$25*100</f>
        <v>1.20541792521522</v>
      </c>
      <c r="J10" s="36" t="n">
        <f aca="false">F10/$F$33*100</f>
        <v>0.563908657068471</v>
      </c>
      <c r="K10" s="24"/>
    </row>
    <row r="11" customFormat="false" ht="13.5" hidden="false" customHeight="false" outlineLevel="0" collapsed="false">
      <c r="A11" s="37" t="s">
        <v>22</v>
      </c>
      <c r="B11" s="30" t="s">
        <v>23</v>
      </c>
      <c r="C11" s="31" t="n">
        <v>34818681.01</v>
      </c>
      <c r="D11" s="31" t="n">
        <v>28535330.85</v>
      </c>
      <c r="E11" s="32" t="n">
        <v>34762500</v>
      </c>
      <c r="F11" s="32" t="n">
        <v>30839741.45</v>
      </c>
      <c r="G11" s="33" t="n">
        <f aca="false">F11/E11*100</f>
        <v>88.7155453434016</v>
      </c>
      <c r="H11" s="34" t="n">
        <f aca="false">F11/D11*100</f>
        <v>108.075640027142</v>
      </c>
      <c r="I11" s="35" t="n">
        <f aca="false">F11/$F$25*100</f>
        <v>24.5510970287315</v>
      </c>
      <c r="J11" s="36" t="n">
        <f aca="false">F11/$F$33*100</f>
        <v>11.4852914208637</v>
      </c>
      <c r="K11" s="24"/>
    </row>
    <row r="12" customFormat="false" ht="13.5" hidden="false" customHeight="false" outlineLevel="0" collapsed="false">
      <c r="A12" s="37" t="s">
        <v>24</v>
      </c>
      <c r="B12" s="30" t="s">
        <v>25</v>
      </c>
      <c r="C12" s="31" t="n">
        <v>28.02</v>
      </c>
      <c r="D12" s="31" t="n">
        <v>10.96</v>
      </c>
      <c r="E12" s="32" t="n">
        <v>0</v>
      </c>
      <c r="F12" s="32" t="n">
        <v>0</v>
      </c>
      <c r="G12" s="38" t="e">
        <f aca="false">F12/E12*100</f>
        <v>#DIV/0!</v>
      </c>
      <c r="H12" s="34" t="n">
        <f aca="false">F12/D12*100</f>
        <v>0</v>
      </c>
      <c r="I12" s="35" t="n">
        <f aca="false">F12/$F$25*100</f>
        <v>0</v>
      </c>
      <c r="J12" s="36" t="n">
        <f aca="false">F12/$F$33*100</f>
        <v>0</v>
      </c>
      <c r="K12" s="24"/>
    </row>
    <row r="13" customFormat="false" ht="13.5" hidden="false" customHeight="false" outlineLevel="0" collapsed="false">
      <c r="A13" s="37" t="s">
        <v>26</v>
      </c>
      <c r="B13" s="30" t="s">
        <v>27</v>
      </c>
      <c r="C13" s="31" t="n">
        <v>27449597.53</v>
      </c>
      <c r="D13" s="31" t="n">
        <v>20127534.35</v>
      </c>
      <c r="E13" s="32" t="n">
        <v>32556800</v>
      </c>
      <c r="F13" s="32" t="n">
        <v>25581655.94</v>
      </c>
      <c r="G13" s="33" t="n">
        <f aca="false">F13/E13*100</f>
        <v>78.5754617775703</v>
      </c>
      <c r="H13" s="34" t="n">
        <f aca="false">F13/D13*100</f>
        <v>127.097812852571</v>
      </c>
      <c r="I13" s="35" t="n">
        <f aca="false">F13/$F$25*100</f>
        <v>20.36520695729</v>
      </c>
      <c r="J13" s="36" t="n">
        <f aca="false">F13/$F$33*100</f>
        <v>9.52708290293295</v>
      </c>
      <c r="K13" s="24"/>
    </row>
    <row r="14" customFormat="false" ht="13.5" hidden="false" customHeight="false" outlineLevel="0" collapsed="false">
      <c r="A14" s="37" t="s">
        <v>28</v>
      </c>
      <c r="B14" s="30" t="s">
        <v>29</v>
      </c>
      <c r="C14" s="31" t="n">
        <v>11363168.49</v>
      </c>
      <c r="D14" s="31" t="n">
        <v>8637452.91</v>
      </c>
      <c r="E14" s="32" t="n">
        <v>13869900</v>
      </c>
      <c r="F14" s="32" t="n">
        <v>10303364.35</v>
      </c>
      <c r="G14" s="33" t="n">
        <f aca="false">F14/E14*100</f>
        <v>74.2857868477783</v>
      </c>
      <c r="H14" s="34" t="n">
        <f aca="false">F14/D14*100</f>
        <v>119.287068275316</v>
      </c>
      <c r="I14" s="35" t="n">
        <f aca="false">F14/$F$25*100</f>
        <v>8.20236765892934</v>
      </c>
      <c r="J14" s="36" t="n">
        <f aca="false">F14/$F$33*100</f>
        <v>3.83716388695883</v>
      </c>
      <c r="K14" s="24"/>
    </row>
    <row r="15" customFormat="false" ht="13.5" hidden="false" customHeight="false" outlineLevel="0" collapsed="false">
      <c r="A15" s="37" t="s">
        <v>30</v>
      </c>
      <c r="B15" s="30" t="s">
        <v>31</v>
      </c>
      <c r="C15" s="39" t="n">
        <v>0</v>
      </c>
      <c r="D15" s="39" t="n">
        <v>0</v>
      </c>
      <c r="E15" s="40" t="n">
        <v>482000</v>
      </c>
      <c r="F15" s="40" t="n">
        <v>482000</v>
      </c>
      <c r="G15" s="33" t="n">
        <f aca="false">F15/E15*100</f>
        <v>100</v>
      </c>
      <c r="H15" s="41" t="e">
        <f aca="false">F15/D15*100</f>
        <v>#DIV/0!</v>
      </c>
      <c r="I15" s="35" t="n">
        <f aca="false">F15/$F$25*100</f>
        <v>0.383713617931403</v>
      </c>
      <c r="J15" s="36" t="n">
        <f aca="false">F15/$F$33*100</f>
        <v>0.179505735280938</v>
      </c>
      <c r="K15" s="24"/>
    </row>
    <row r="16" customFormat="false" ht="13.5" hidden="true" customHeight="false" outlineLevel="0" collapsed="false">
      <c r="A16" s="37" t="s">
        <v>32</v>
      </c>
      <c r="B16" s="30" t="s">
        <v>33</v>
      </c>
      <c r="C16" s="31" t="n">
        <v>0</v>
      </c>
      <c r="D16" s="31" t="n">
        <v>0</v>
      </c>
      <c r="E16" s="32" t="n">
        <v>0</v>
      </c>
      <c r="F16" s="32" t="n">
        <v>0</v>
      </c>
      <c r="G16" s="33" t="e">
        <f aca="false">F16/E16*100</f>
        <v>#DIV/0!</v>
      </c>
      <c r="H16" s="41" t="e">
        <f aca="false">F16/D16*100</f>
        <v>#DIV/0!</v>
      </c>
      <c r="I16" s="35" t="n">
        <f aca="false">F16/$F$25*100</f>
        <v>0</v>
      </c>
      <c r="J16" s="36" t="n">
        <f aca="false">F16/$F$33*100</f>
        <v>0</v>
      </c>
      <c r="K16" s="24"/>
    </row>
    <row r="17" customFormat="false" ht="13.5" hidden="false" customHeight="false" outlineLevel="0" collapsed="false">
      <c r="A17" s="37" t="s">
        <v>34</v>
      </c>
      <c r="B17" s="30" t="s">
        <v>35</v>
      </c>
      <c r="C17" s="31" t="n">
        <v>3176702.25</v>
      </c>
      <c r="D17" s="31" t="n">
        <v>2609714.63</v>
      </c>
      <c r="E17" s="32" t="n">
        <v>2597900</v>
      </c>
      <c r="F17" s="32" t="n">
        <v>2324934.82</v>
      </c>
      <c r="G17" s="33" t="n">
        <f aca="false">F17/E17*100</f>
        <v>89.4928526887101</v>
      </c>
      <c r="H17" s="34" t="n">
        <f aca="false">F17/D17*100</f>
        <v>89.0877030489728</v>
      </c>
      <c r="I17" s="35" t="n">
        <f aca="false">F17/$F$25*100</f>
        <v>1.85084886148734</v>
      </c>
      <c r="J17" s="36" t="n">
        <f aca="false">F17/$F$33*100</f>
        <v>0.865848826440573</v>
      </c>
      <c r="K17" s="24"/>
    </row>
    <row r="18" customFormat="false" ht="13.5" hidden="false" customHeight="false" outlineLevel="0" collapsed="false">
      <c r="A18" s="42" t="s">
        <v>36</v>
      </c>
      <c r="B18" s="30" t="s">
        <v>37</v>
      </c>
      <c r="C18" s="31" t="n">
        <v>3395612.73</v>
      </c>
      <c r="D18" s="31" t="n">
        <v>2966797.29</v>
      </c>
      <c r="E18" s="32" t="n">
        <v>4048500</v>
      </c>
      <c r="F18" s="32" t="n">
        <v>3618134.83</v>
      </c>
      <c r="G18" s="33" t="n">
        <f aca="false">F18/E18*100</f>
        <v>89.3697623811288</v>
      </c>
      <c r="H18" s="34" t="n">
        <f aca="false">F18/D18*100</f>
        <v>121.954231325323</v>
      </c>
      <c r="I18" s="35" t="n">
        <f aca="false">F18/$F$25*100</f>
        <v>2.88034772984009</v>
      </c>
      <c r="J18" s="36" t="n">
        <f aca="false">F18/$F$33*100</f>
        <v>1.34746048341229</v>
      </c>
      <c r="K18" s="24"/>
    </row>
    <row r="19" customFormat="false" ht="13.5" hidden="false" customHeight="false" outlineLevel="0" collapsed="false">
      <c r="A19" s="37" t="s">
        <v>38</v>
      </c>
      <c r="B19" s="30" t="s">
        <v>39</v>
      </c>
      <c r="C19" s="31" t="n">
        <v>14173593.34</v>
      </c>
      <c r="D19" s="31" t="n">
        <v>11483568.42</v>
      </c>
      <c r="E19" s="32" t="n">
        <v>9818400</v>
      </c>
      <c r="F19" s="32" t="n">
        <v>9856801.45</v>
      </c>
      <c r="G19" s="33" t="n">
        <f aca="false">F19/E19*100</f>
        <v>100.391117188137</v>
      </c>
      <c r="H19" s="34" t="n">
        <f aca="false">F19/D19*100</f>
        <v>85.8339593538992</v>
      </c>
      <c r="I19" s="35" t="n">
        <f aca="false">F19/$F$25*100</f>
        <v>7.84686503238797</v>
      </c>
      <c r="J19" s="36" t="n">
        <f aca="false">F19/$F$33*100</f>
        <v>3.67085558464828</v>
      </c>
      <c r="K19" s="24"/>
    </row>
    <row r="20" customFormat="false" ht="13.5" hidden="false" customHeight="false" outlineLevel="0" collapsed="false">
      <c r="A20" s="43" t="s">
        <v>40</v>
      </c>
      <c r="B20" s="44" t="s">
        <v>41</v>
      </c>
      <c r="C20" s="45" t="n">
        <v>1561881.07</v>
      </c>
      <c r="D20" s="45" t="n">
        <v>1237946.9</v>
      </c>
      <c r="E20" s="46" t="n">
        <v>1968000</v>
      </c>
      <c r="F20" s="46" t="n">
        <v>1946582.66</v>
      </c>
      <c r="G20" s="33" t="n">
        <f aca="false">F20/E20*100</f>
        <v>98.9117205284553</v>
      </c>
      <c r="H20" s="34" t="n">
        <f aca="false">F20/D20*100</f>
        <v>157.242823581528</v>
      </c>
      <c r="I20" s="35" t="n">
        <f aca="false">F20/$F$25*100</f>
        <v>1.54964787359157</v>
      </c>
      <c r="J20" s="36" t="n">
        <f aca="false">F20/$F$33*100</f>
        <v>0.724943468191753</v>
      </c>
      <c r="K20" s="24"/>
    </row>
    <row r="21" customFormat="false" ht="13.5" hidden="false" customHeight="false" outlineLevel="0" collapsed="false">
      <c r="A21" s="43" t="s">
        <v>42</v>
      </c>
      <c r="B21" s="44" t="s">
        <v>43</v>
      </c>
      <c r="C21" s="45" t="n">
        <v>13650</v>
      </c>
      <c r="D21" s="45" t="n">
        <v>10950</v>
      </c>
      <c r="E21" s="46" t="n">
        <v>10000</v>
      </c>
      <c r="F21" s="46" t="n">
        <v>7350</v>
      </c>
      <c r="G21" s="33" t="n">
        <f aca="false">F21/E21*100</f>
        <v>73.5</v>
      </c>
      <c r="H21" s="34" t="n">
        <f aca="false">F21/D21*100</f>
        <v>67.1232876712329</v>
      </c>
      <c r="I21" s="35" t="n">
        <f aca="false">F21/$F$25*100</f>
        <v>0.00585123463028177</v>
      </c>
      <c r="J21" s="36" t="n">
        <f aca="false">F21/$F$33*100</f>
        <v>0.00273727625376535</v>
      </c>
      <c r="K21" s="24"/>
    </row>
    <row r="22" customFormat="false" ht="13.5" hidden="false" customHeight="false" outlineLevel="0" collapsed="false">
      <c r="A22" s="37" t="s">
        <v>44</v>
      </c>
      <c r="B22" s="44" t="s">
        <v>45</v>
      </c>
      <c r="C22" s="45" t="n">
        <v>117728.28</v>
      </c>
      <c r="D22" s="45" t="n">
        <v>117728.28</v>
      </c>
      <c r="E22" s="46" t="n">
        <v>100000</v>
      </c>
      <c r="F22" s="46" t="n">
        <v>54562.64</v>
      </c>
      <c r="G22" s="33" t="n">
        <f aca="false">F22/E22*100</f>
        <v>54.56264</v>
      </c>
      <c r="H22" s="34" t="n">
        <f aca="false">F22/D22*100</f>
        <v>46.3462474776664</v>
      </c>
      <c r="I22" s="35" t="n">
        <f aca="false">F22/$F$25*100</f>
        <v>0.0434365726105575</v>
      </c>
      <c r="J22" s="36" t="n">
        <f aca="false">F22/$F$33*100</f>
        <v>0.0203201386142513</v>
      </c>
      <c r="K22" s="24"/>
    </row>
    <row r="23" customFormat="false" ht="14.25" hidden="false" customHeight="true" outlineLevel="0" collapsed="false">
      <c r="A23" s="47" t="s">
        <v>46</v>
      </c>
      <c r="B23" s="30" t="s">
        <v>47</v>
      </c>
      <c r="C23" s="45" t="n">
        <v>0</v>
      </c>
      <c r="D23" s="45" t="n">
        <v>1506.96</v>
      </c>
      <c r="E23" s="46" t="n">
        <v>0</v>
      </c>
      <c r="F23" s="46" t="n">
        <v>100</v>
      </c>
      <c r="G23" s="38" t="e">
        <f aca="false">F23/E23*100</f>
        <v>#DIV/0!</v>
      </c>
      <c r="H23" s="34" t="n">
        <f aca="false">F23/D23*100</f>
        <v>6.63587620109359</v>
      </c>
      <c r="I23" s="35" t="n">
        <f aca="false">F23/$F$25*100</f>
        <v>7.96086344256024E-005</v>
      </c>
      <c r="J23" s="36" t="n">
        <f aca="false">F23/$F$33*100</f>
        <v>3.72418537927258E-005</v>
      </c>
      <c r="K23" s="24"/>
    </row>
    <row r="24" customFormat="false" ht="16.5" hidden="false" customHeight="true" outlineLevel="0" collapsed="false">
      <c r="A24" s="48" t="s">
        <v>48</v>
      </c>
      <c r="B24" s="44" t="s">
        <v>49</v>
      </c>
      <c r="C24" s="45" t="n">
        <v>1560610.73</v>
      </c>
      <c r="D24" s="45" t="n">
        <v>640610.73</v>
      </c>
      <c r="E24" s="46" t="n">
        <v>132700</v>
      </c>
      <c r="F24" s="46" t="n">
        <v>205858.69</v>
      </c>
      <c r="G24" s="49" t="n">
        <f aca="false">F24/E24*100</f>
        <v>155.130889223813</v>
      </c>
      <c r="H24" s="50" t="n">
        <f aca="false">F24/D24*100</f>
        <v>32.1347552202256</v>
      </c>
      <c r="I24" s="35" t="n">
        <f aca="false">F24/$F$25*100</f>
        <v>0.163881291955434</v>
      </c>
      <c r="J24" s="36" t="n">
        <f aca="false">F24/$F$33*100</f>
        <v>0.0766655923494206</v>
      </c>
      <c r="K24" s="24"/>
    </row>
    <row r="25" customFormat="false" ht="16.5" hidden="false" customHeight="true" outlineLevel="0" collapsed="false">
      <c r="A25" s="51" t="s">
        <v>50</v>
      </c>
      <c r="B25" s="52"/>
      <c r="C25" s="53" t="n">
        <f aca="false">SUM(C7:C24)</f>
        <v>147523252.99</v>
      </c>
      <c r="D25" s="53" t="n">
        <f aca="false">SUM(D7:D24)</f>
        <v>114957490.87</v>
      </c>
      <c r="E25" s="54" t="n">
        <f aca="false">SUM(E7:E24)</f>
        <v>150926100</v>
      </c>
      <c r="F25" s="54" t="n">
        <f aca="false">SUM(F7:F24)</f>
        <v>125614514.96</v>
      </c>
      <c r="G25" s="55" t="n">
        <f aca="false">F25/E25*100</f>
        <v>83.2291531815902</v>
      </c>
      <c r="H25" s="56" t="n">
        <f aca="false">F25/D25*100</f>
        <v>109.270404224507</v>
      </c>
      <c r="I25" s="57" t="n">
        <f aca="false">F25/$F$25*100</f>
        <v>100</v>
      </c>
      <c r="J25" s="36" t="n">
        <f aca="false">F25/$F$33*100</f>
        <v>46.7811740038449</v>
      </c>
      <c r="K25" s="24"/>
    </row>
    <row r="26" customFormat="false" ht="14.25" hidden="false" customHeight="true" outlineLevel="0" collapsed="false">
      <c r="A26" s="58" t="s">
        <v>51</v>
      </c>
      <c r="B26" s="59" t="s">
        <v>52</v>
      </c>
      <c r="C26" s="60" t="n">
        <v>59055655</v>
      </c>
      <c r="D26" s="60" t="n">
        <v>59055655</v>
      </c>
      <c r="E26" s="61" t="n">
        <v>51091500</v>
      </c>
      <c r="F26" s="61" t="n">
        <v>51091500</v>
      </c>
      <c r="G26" s="62" t="n">
        <f aca="false">F26/E26*100</f>
        <v>100</v>
      </c>
      <c r="H26" s="63" t="n">
        <f aca="false">F26/D26*100</f>
        <v>86.5141534709928</v>
      </c>
      <c r="I26" s="64"/>
      <c r="J26" s="36" t="n">
        <f aca="false">F26/$F$33*100</f>
        <v>19.0274217305105</v>
      </c>
      <c r="K26" s="24"/>
    </row>
    <row r="27" customFormat="false" ht="14.25" hidden="false" customHeight="true" outlineLevel="0" collapsed="false">
      <c r="A27" s="58" t="s">
        <v>53</v>
      </c>
      <c r="B27" s="59" t="s">
        <v>54</v>
      </c>
      <c r="C27" s="60" t="n">
        <v>167385551.39</v>
      </c>
      <c r="D27" s="60" t="n">
        <v>155956963.45</v>
      </c>
      <c r="E27" s="61" t="n">
        <f aca="false">94456056+4955000</f>
        <v>99411056</v>
      </c>
      <c r="F27" s="61" t="n">
        <f aca="false">79335256+4955000+120672.6</f>
        <v>84410928.6</v>
      </c>
      <c r="G27" s="62" t="n">
        <f aca="false">F27/E27*100</f>
        <v>84.9110068803615</v>
      </c>
      <c r="H27" s="63" t="n">
        <f aca="false">F27/D27*100</f>
        <v>54.1245012295089</v>
      </c>
      <c r="I27" s="64"/>
      <c r="J27" s="36" t="n">
        <f aca="false">F27/$F$33*100</f>
        <v>31.4361946142942</v>
      </c>
      <c r="K27" s="24"/>
    </row>
    <row r="28" customFormat="false" ht="13.5" hidden="false" customHeight="true" outlineLevel="0" collapsed="false">
      <c r="A28" s="37" t="s">
        <v>55</v>
      </c>
      <c r="B28" s="30" t="s">
        <v>56</v>
      </c>
      <c r="C28" s="31" t="n">
        <v>0</v>
      </c>
      <c r="D28" s="31" t="n">
        <v>0</v>
      </c>
      <c r="E28" s="32" t="n">
        <v>1736300</v>
      </c>
      <c r="F28" s="32" t="n">
        <v>1736300</v>
      </c>
      <c r="G28" s="62" t="n">
        <f aca="false">F28/E28*100</f>
        <v>100</v>
      </c>
      <c r="H28" s="65" t="e">
        <f aca="false">F28/D28*100</f>
        <v>#DIV/0!</v>
      </c>
      <c r="I28" s="64"/>
      <c r="J28" s="36" t="n">
        <f aca="false">F28/$F$33*100</f>
        <v>0.646630307403098</v>
      </c>
      <c r="K28" s="24"/>
    </row>
    <row r="29" customFormat="false" ht="13.5" hidden="false" customHeight="true" outlineLevel="0" collapsed="false">
      <c r="A29" s="43" t="s">
        <v>57</v>
      </c>
      <c r="B29" s="44" t="s">
        <v>58</v>
      </c>
      <c r="C29" s="45" t="n">
        <v>125160482.6</v>
      </c>
      <c r="D29" s="45" t="n">
        <v>121862497.54</v>
      </c>
      <c r="E29" s="46" t="n">
        <v>21271333</v>
      </c>
      <c r="F29" s="46" t="n">
        <v>17588694.14</v>
      </c>
      <c r="G29" s="66" t="n">
        <f aca="false">F29/E29*100</f>
        <v>82.6873150826984</v>
      </c>
      <c r="H29" s="67" t="n">
        <f aca="false">F29/D29*100</f>
        <v>14.4332296605251</v>
      </c>
      <c r="I29" s="64"/>
      <c r="J29" s="36" t="n">
        <f aca="false">F29/$F$33*100</f>
        <v>6.55035575566853</v>
      </c>
      <c r="K29" s="24"/>
    </row>
    <row r="30" customFormat="false" ht="13.5" hidden="false" customHeight="true" outlineLevel="0" collapsed="false">
      <c r="A30" s="43" t="s">
        <v>59</v>
      </c>
      <c r="B30" s="44" t="s">
        <v>60</v>
      </c>
      <c r="C30" s="45" t="n">
        <v>0</v>
      </c>
      <c r="D30" s="45" t="n">
        <v>0</v>
      </c>
      <c r="E30" s="46" t="n">
        <v>0</v>
      </c>
      <c r="F30" s="46" t="n">
        <v>80979.73</v>
      </c>
      <c r="G30" s="38" t="e">
        <f aca="false">F30/E30*100</f>
        <v>#DIV/0!</v>
      </c>
      <c r="H30" s="41" t="e">
        <f aca="false">F30/D30*100</f>
        <v>#DIV/0!</v>
      </c>
      <c r="I30" s="64"/>
      <c r="J30" s="36" t="n">
        <f aca="false">F30/$F$33*100</f>
        <v>0.0301583526483441</v>
      </c>
      <c r="K30" s="24"/>
    </row>
    <row r="31" customFormat="false" ht="13.5" hidden="false" customHeight="true" outlineLevel="0" collapsed="false">
      <c r="A31" s="68" t="s">
        <v>61</v>
      </c>
      <c r="B31" s="69" t="s">
        <v>62</v>
      </c>
      <c r="C31" s="70" t="n">
        <f aca="false">-330647.63-1502337</f>
        <v>-1832984.63</v>
      </c>
      <c r="D31" s="70" t="n">
        <f aca="false">-330647.63-1502337</f>
        <v>-1832984.63</v>
      </c>
      <c r="E31" s="71" t="n">
        <v>0</v>
      </c>
      <c r="F31" s="71" t="n">
        <v>-12007819.99</v>
      </c>
      <c r="G31" s="72" t="e">
        <f aca="false">F31/E31*100</f>
        <v>#DIV/0!</v>
      </c>
      <c r="H31" s="67" t="n">
        <f aca="false">F31/D31*100</f>
        <v>655.096600018954</v>
      </c>
      <c r="I31" s="64"/>
      <c r="J31" s="36" t="n">
        <f aca="false">F31/$F$33*100</f>
        <v>-4.4719347643695</v>
      </c>
      <c r="K31" s="24"/>
    </row>
    <row r="32" customFormat="false" ht="21" hidden="false" customHeight="true" outlineLevel="0" collapsed="false">
      <c r="A32" s="51" t="s">
        <v>63</v>
      </c>
      <c r="B32" s="52"/>
      <c r="C32" s="53" t="n">
        <f aca="false">SUM(C26:C31)</f>
        <v>349768704.36</v>
      </c>
      <c r="D32" s="53" t="n">
        <f aca="false">SUM(D26:D31)</f>
        <v>335042131.36</v>
      </c>
      <c r="E32" s="54" t="n">
        <f aca="false">SUM(E26:E31)</f>
        <v>173510189</v>
      </c>
      <c r="F32" s="54" t="n">
        <f aca="false">SUM(F26:F31)</f>
        <v>142900582.48</v>
      </c>
      <c r="G32" s="55" t="n">
        <f aca="false">F32/E32*100</f>
        <v>82.3586115049417</v>
      </c>
      <c r="H32" s="73" t="n">
        <f aca="false">F32/D32*100</f>
        <v>42.6515262125212</v>
      </c>
      <c r="I32" s="74"/>
      <c r="J32" s="36" t="n">
        <f aca="false">F32/$F$33*100</f>
        <v>53.2188259961551</v>
      </c>
      <c r="K32" s="24"/>
    </row>
    <row r="33" customFormat="false" ht="18" hidden="false" customHeight="true" outlineLevel="0" collapsed="false">
      <c r="A33" s="75" t="s">
        <v>64</v>
      </c>
      <c r="B33" s="76"/>
      <c r="C33" s="77" t="n">
        <f aca="false">C32+C25</f>
        <v>497291957.35</v>
      </c>
      <c r="D33" s="77" t="n">
        <f aca="false">D32+D25</f>
        <v>449999622.23</v>
      </c>
      <c r="E33" s="78" t="n">
        <f aca="false">E32+E25</f>
        <v>324436289</v>
      </c>
      <c r="F33" s="78" t="n">
        <f aca="false">F32+F25</f>
        <v>268515097.44</v>
      </c>
      <c r="G33" s="55" t="n">
        <f aca="false">F33/E33*100</f>
        <v>82.7635830343257</v>
      </c>
      <c r="H33" s="79" t="n">
        <f aca="false">F33/D33*100</f>
        <v>59.6700717456956</v>
      </c>
      <c r="I33" s="74"/>
      <c r="J33" s="36" t="n">
        <f aca="false">F33/$F$33*100</f>
        <v>100</v>
      </c>
      <c r="K33" s="24"/>
    </row>
    <row r="34" customFormat="false" ht="18" hidden="false" customHeight="true" outlineLevel="0" collapsed="false">
      <c r="A34" s="80"/>
      <c r="B34" s="81"/>
      <c r="C34" s="82"/>
      <c r="D34" s="83"/>
      <c r="E34" s="82"/>
      <c r="F34" s="82"/>
      <c r="G34" s="84"/>
      <c r="H34" s="85"/>
      <c r="I34" s="74"/>
      <c r="J34" s="24"/>
      <c r="K34" s="24"/>
    </row>
    <row r="35" s="24" customFormat="true" ht="13.5" hidden="false" customHeight="false" outlineLevel="0" collapsed="false">
      <c r="A35" s="86"/>
      <c r="B35" s="87"/>
      <c r="C35" s="88"/>
      <c r="D35" s="89"/>
      <c r="E35" s="88"/>
      <c r="F35" s="88"/>
      <c r="G35" s="88"/>
      <c r="H35" s="35"/>
      <c r="I35" s="64"/>
      <c r="J35" s="2"/>
    </row>
  </sheetData>
  <mergeCells count="9">
    <mergeCell ref="A1:H1"/>
    <mergeCell ref="A5:A6"/>
    <mergeCell ref="B5:B6"/>
    <mergeCell ref="C5:C6"/>
    <mergeCell ref="D5:D6"/>
    <mergeCell ref="E5:E6"/>
    <mergeCell ref="F5:F6"/>
    <mergeCell ref="G5:H5"/>
    <mergeCell ref="I5:J5"/>
  </mergeCells>
  <printOptions headings="false" gridLines="false" gridLinesSet="true" horizontalCentered="false" verticalCentered="false"/>
  <pageMargins left="0.511805555555556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7-11-02T06:59:33Z</cp:lastPrinted>
  <dcterms:modified xsi:type="dcterms:W3CDTF">2017-11-14T13:44:39Z</dcterms:modified>
  <cp:revision>0</cp:revision>
  <dc:subject/>
  <dc:title/>
</cp:coreProperties>
</file>