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12.2017 г.</t>
  </si>
  <si>
    <t xml:space="preserve">Наименование КВД</t>
  </si>
  <si>
    <t xml:space="preserve">КВД</t>
  </si>
  <si>
    <t xml:space="preserve">Факт 2016 г.</t>
  </si>
  <si>
    <t xml:space="preserve">Факт 11 мес. 2016 г.</t>
  </si>
  <si>
    <t xml:space="preserve">План 2017 г.</t>
  </si>
  <si>
    <t xml:space="preserve">Факт 11 мес.  2017 г.</t>
  </si>
  <si>
    <t xml:space="preserve">  % исполнения</t>
  </si>
  <si>
    <t xml:space="preserve">структура </t>
  </si>
  <si>
    <t xml:space="preserve">к плану 2017 г.</t>
  </si>
  <si>
    <t xml:space="preserve">к Факту      11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9" min="9" style="0" width="9.85"/>
    <col collapsed="false" customWidth="true" hidden="false" outlineLevel="0" max="10" min="10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s="6" customFormat="true" ht="15" hidden="false" customHeight="true" outlineLevel="0" collapsed="false">
      <c r="A2" s="3"/>
      <c r="B2" s="3"/>
      <c r="C2" s="3"/>
      <c r="D2" s="7"/>
      <c r="E2" s="3"/>
      <c r="F2" s="3"/>
      <c r="G2" s="3"/>
      <c r="H2" s="3"/>
      <c r="I2" s="4"/>
      <c r="J2" s="5"/>
    </row>
    <row r="3" customFormat="false" ht="15.75" hidden="false" customHeight="false" outlineLevel="0" collapsed="false">
      <c r="A3" s="8" t="s">
        <v>1</v>
      </c>
      <c r="B3" s="9"/>
      <c r="C3" s="10"/>
      <c r="D3" s="11"/>
      <c r="E3" s="10"/>
      <c r="F3" s="10"/>
      <c r="G3" s="10"/>
      <c r="H3" s="12"/>
      <c r="I3" s="12"/>
    </row>
    <row r="4" customFormat="false" ht="13.5" hidden="false" customHeight="true" outlineLevel="0" collapsed="false">
      <c r="A4" s="13"/>
      <c r="B4" s="14"/>
      <c r="C4" s="15"/>
      <c r="D4" s="16"/>
      <c r="E4" s="15"/>
      <c r="F4" s="15"/>
      <c r="G4" s="15"/>
      <c r="H4" s="17"/>
      <c r="I4" s="18"/>
    </row>
    <row r="5" customFormat="false" ht="26.2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1" t="s">
        <v>6</v>
      </c>
      <c r="F5" s="21" t="s">
        <v>7</v>
      </c>
      <c r="G5" s="23" t="s">
        <v>8</v>
      </c>
      <c r="H5" s="23"/>
      <c r="I5" s="24" t="s">
        <v>9</v>
      </c>
      <c r="J5" s="24"/>
      <c r="K5" s="25"/>
    </row>
    <row r="6" customFormat="false" ht="33" hidden="false" customHeight="false" outlineLevel="0" collapsed="false">
      <c r="A6" s="19"/>
      <c r="B6" s="20"/>
      <c r="C6" s="21"/>
      <c r="D6" s="22"/>
      <c r="E6" s="21"/>
      <c r="F6" s="21"/>
      <c r="G6" s="26" t="s">
        <v>10</v>
      </c>
      <c r="H6" s="27" t="s">
        <v>11</v>
      </c>
      <c r="I6" s="28" t="s">
        <v>12</v>
      </c>
      <c r="J6" s="29" t="s">
        <v>13</v>
      </c>
      <c r="K6" s="25"/>
    </row>
    <row r="7" customFormat="false" ht="13.5" hidden="false" customHeight="false" outlineLevel="0" collapsed="false">
      <c r="A7" s="30" t="s">
        <v>14</v>
      </c>
      <c r="B7" s="31" t="s">
        <v>15</v>
      </c>
      <c r="C7" s="32" t="n">
        <v>44538688.69</v>
      </c>
      <c r="D7" s="33" t="n">
        <v>38424116.69</v>
      </c>
      <c r="E7" s="33" t="n">
        <v>45432600</v>
      </c>
      <c r="F7" s="33" t="n">
        <v>40237719.82</v>
      </c>
      <c r="G7" s="34" t="n">
        <f aca="false">F7/E7*100</f>
        <v>88.5657431447903</v>
      </c>
      <c r="H7" s="35" t="n">
        <f aca="false">F7/D7*100</f>
        <v>104.71996049937</v>
      </c>
      <c r="I7" s="36" t="n">
        <f aca="false">F7/$F$25*100</f>
        <v>28.0690815466489</v>
      </c>
      <c r="J7" s="37" t="n">
        <f aca="false">F7/$F$33*100</f>
        <v>13.7366721525144</v>
      </c>
      <c r="K7" s="25"/>
    </row>
    <row r="8" customFormat="false" ht="13.5" hidden="false" customHeight="false" outlineLevel="0" collapsed="false">
      <c r="A8" s="30" t="s">
        <v>16</v>
      </c>
      <c r="B8" s="31" t="s">
        <v>17</v>
      </c>
      <c r="C8" s="32" t="n">
        <f aca="false">4171863.6+914.82</f>
        <v>4172778.42</v>
      </c>
      <c r="D8" s="33" t="n">
        <v>3776741.1</v>
      </c>
      <c r="E8" s="33" t="n">
        <v>3812800</v>
      </c>
      <c r="F8" s="33" t="n">
        <v>3240259.68</v>
      </c>
      <c r="G8" s="34" t="n">
        <f aca="false">F8/E8*100</f>
        <v>84.9837305916912</v>
      </c>
      <c r="H8" s="35" t="n">
        <f aca="false">F8/D8*100</f>
        <v>85.7951232082072</v>
      </c>
      <c r="I8" s="36" t="n">
        <f aca="false">F8/$F$25*100</f>
        <v>2.260344611899</v>
      </c>
      <c r="J8" s="37" t="n">
        <f aca="false">F8/$F$33*100</f>
        <v>1.10618556698254</v>
      </c>
      <c r="K8" s="25"/>
    </row>
    <row r="9" customFormat="false" ht="13.5" hidden="false" customHeight="false" outlineLevel="0" collapsed="false">
      <c r="A9" s="38" t="s">
        <v>18</v>
      </c>
      <c r="B9" s="31" t="s">
        <v>19</v>
      </c>
      <c r="C9" s="32" t="n">
        <v>54441.5</v>
      </c>
      <c r="D9" s="33" t="n">
        <v>53745.55</v>
      </c>
      <c r="E9" s="33" t="n">
        <v>55000</v>
      </c>
      <c r="F9" s="33" t="n">
        <v>-10000</v>
      </c>
      <c r="G9" s="34" t="n">
        <f aca="false">F9/E9*100</f>
        <v>-18.1818181818182</v>
      </c>
      <c r="H9" s="35" t="n">
        <f aca="false">F9/D9*100</f>
        <v>-18.6061915823729</v>
      </c>
      <c r="I9" s="36" t="n">
        <f aca="false">F9/$F$25*100</f>
        <v>-0.00697581316044088</v>
      </c>
      <c r="J9" s="37" t="n">
        <f aca="false">F9/$F$33*100</f>
        <v>-0.00341387936840464</v>
      </c>
      <c r="K9" s="25"/>
    </row>
    <row r="10" customFormat="false" ht="13.5" hidden="false" customHeight="false" outlineLevel="0" collapsed="false">
      <c r="A10" s="38" t="s">
        <v>20</v>
      </c>
      <c r="B10" s="31" t="s">
        <v>21</v>
      </c>
      <c r="C10" s="32" t="n">
        <v>1126090.93</v>
      </c>
      <c r="D10" s="33" t="n">
        <v>841315.84</v>
      </c>
      <c r="E10" s="33" t="n">
        <v>1279000</v>
      </c>
      <c r="F10" s="33" t="n">
        <v>2308470.18</v>
      </c>
      <c r="G10" s="34" t="n">
        <f aca="false">F10/E10*100</f>
        <v>180.490240813135</v>
      </c>
      <c r="H10" s="35" t="n">
        <f aca="false">F10/D10*100</f>
        <v>274.388056214418</v>
      </c>
      <c r="I10" s="36" t="n">
        <f aca="false">F10/$F$25*100</f>
        <v>1.61034566621293</v>
      </c>
      <c r="J10" s="37" t="n">
        <f aca="false">F10/$F$33*100</f>
        <v>0.788083872007934</v>
      </c>
      <c r="K10" s="25"/>
    </row>
    <row r="11" customFormat="false" ht="13.5" hidden="false" customHeight="false" outlineLevel="0" collapsed="false">
      <c r="A11" s="38" t="s">
        <v>22</v>
      </c>
      <c r="B11" s="31" t="s">
        <v>23</v>
      </c>
      <c r="C11" s="32" t="n">
        <v>34818681.01</v>
      </c>
      <c r="D11" s="33" t="n">
        <v>32294866.92</v>
      </c>
      <c r="E11" s="33" t="n">
        <v>34762500</v>
      </c>
      <c r="F11" s="33" t="n">
        <v>34097530.5</v>
      </c>
      <c r="G11" s="34" t="n">
        <f aca="false">F11/E11*100</f>
        <v>98.0871067961165</v>
      </c>
      <c r="H11" s="35" t="n">
        <f aca="false">F11/D11*100</f>
        <v>105.581888863222</v>
      </c>
      <c r="I11" s="36" t="n">
        <f aca="false">F11/$F$25*100</f>
        <v>23.7858002000434</v>
      </c>
      <c r="J11" s="37" t="n">
        <f aca="false">F11/$F$33*100</f>
        <v>11.6404855887498</v>
      </c>
      <c r="K11" s="25"/>
    </row>
    <row r="12" customFormat="false" ht="13.5" hidden="false" customHeight="false" outlineLevel="0" collapsed="false">
      <c r="A12" s="38" t="s">
        <v>24</v>
      </c>
      <c r="B12" s="31" t="s">
        <v>25</v>
      </c>
      <c r="C12" s="32" t="n">
        <v>28.02</v>
      </c>
      <c r="D12" s="33" t="n">
        <v>28.02</v>
      </c>
      <c r="E12" s="33" t="n">
        <v>0</v>
      </c>
      <c r="F12" s="33" t="n">
        <v>0</v>
      </c>
      <c r="G12" s="39" t="e">
        <f aca="false">F12/E12*100</f>
        <v>#DIV/0!</v>
      </c>
      <c r="H12" s="35" t="n">
        <f aca="false">F12/D12*100</f>
        <v>0</v>
      </c>
      <c r="I12" s="36" t="n">
        <f aca="false">F12/$F$25*100</f>
        <v>0</v>
      </c>
      <c r="J12" s="37" t="n">
        <f aca="false">F12/$F$33*100</f>
        <v>0</v>
      </c>
      <c r="K12" s="25"/>
    </row>
    <row r="13" customFormat="false" ht="13.5" hidden="false" customHeight="false" outlineLevel="0" collapsed="false">
      <c r="A13" s="38" t="s">
        <v>26</v>
      </c>
      <c r="B13" s="31" t="s">
        <v>27</v>
      </c>
      <c r="C13" s="32" t="n">
        <v>27449597.53</v>
      </c>
      <c r="D13" s="33" t="n">
        <v>26935380.28</v>
      </c>
      <c r="E13" s="33" t="n">
        <v>32844100</v>
      </c>
      <c r="F13" s="33" t="n">
        <v>33020881.74</v>
      </c>
      <c r="G13" s="34" t="n">
        <f aca="false">F13/E13*100</f>
        <v>100.538245042489</v>
      </c>
      <c r="H13" s="35" t="n">
        <f aca="false">F13/D13*100</f>
        <v>122.592966561971</v>
      </c>
      <c r="I13" s="36" t="n">
        <f aca="false">F13/$F$25*100</f>
        <v>23.0347501411254</v>
      </c>
      <c r="J13" s="37" t="n">
        <f aca="false">F13/$F$33*100</f>
        <v>11.2729306898715</v>
      </c>
      <c r="K13" s="25"/>
    </row>
    <row r="14" customFormat="false" ht="13.5" hidden="false" customHeight="false" outlineLevel="0" collapsed="false">
      <c r="A14" s="38" t="s">
        <v>28</v>
      </c>
      <c r="B14" s="31" t="s">
        <v>29</v>
      </c>
      <c r="C14" s="32" t="n">
        <v>11363168.49</v>
      </c>
      <c r="D14" s="33" t="n">
        <v>9575918.67</v>
      </c>
      <c r="E14" s="33" t="n">
        <v>13869900</v>
      </c>
      <c r="F14" s="33" t="n">
        <v>10496200.84</v>
      </c>
      <c r="G14" s="34" t="n">
        <f aca="false">F14/E14*100</f>
        <v>75.6761104261747</v>
      </c>
      <c r="H14" s="35" t="n">
        <f aca="false">F14/D14*100</f>
        <v>109.610379972035</v>
      </c>
      <c r="I14" s="36" t="n">
        <f aca="false">F14/$F$25*100</f>
        <v>7.32195359543026</v>
      </c>
      <c r="J14" s="37" t="n">
        <f aca="false">F14/$F$33*100</f>
        <v>3.58327634943074</v>
      </c>
      <c r="K14" s="25"/>
    </row>
    <row r="15" customFormat="false" ht="13.5" hidden="false" customHeight="false" outlineLevel="0" collapsed="false">
      <c r="A15" s="38" t="s">
        <v>30</v>
      </c>
      <c r="B15" s="31" t="s">
        <v>31</v>
      </c>
      <c r="C15" s="40" t="n">
        <v>0</v>
      </c>
      <c r="D15" s="41" t="n">
        <v>0</v>
      </c>
      <c r="E15" s="41" t="n">
        <v>482000</v>
      </c>
      <c r="F15" s="41" t="n">
        <v>482000</v>
      </c>
      <c r="G15" s="34" t="n">
        <f aca="false">F15/E15*100</f>
        <v>100</v>
      </c>
      <c r="H15" s="42" t="e">
        <f aca="false">F15/D15*100</f>
        <v>#DIV/0!</v>
      </c>
      <c r="I15" s="36" t="n">
        <f aca="false">F15/$F$25*100</f>
        <v>0.33623419433325</v>
      </c>
      <c r="J15" s="37" t="n">
        <f aca="false">F15/$F$33*100</f>
        <v>0.164548985557103</v>
      </c>
      <c r="K15" s="25"/>
    </row>
    <row r="16" customFormat="false" ht="13.5" hidden="true" customHeight="true" outlineLevel="0" collapsed="false">
      <c r="A16" s="38" t="s">
        <v>32</v>
      </c>
      <c r="B16" s="31" t="s">
        <v>33</v>
      </c>
      <c r="C16" s="32" t="n">
        <v>0</v>
      </c>
      <c r="D16" s="33" t="n">
        <v>0</v>
      </c>
      <c r="E16" s="33" t="n">
        <v>0</v>
      </c>
      <c r="F16" s="33" t="n">
        <v>0</v>
      </c>
      <c r="G16" s="34" t="e">
        <f aca="false">F16/E16*100</f>
        <v>#DIV/0!</v>
      </c>
      <c r="H16" s="42" t="e">
        <f aca="false">F16/D16*100</f>
        <v>#DIV/0!</v>
      </c>
      <c r="I16" s="36" t="n">
        <f aca="false">F16/$F$25*100</f>
        <v>0</v>
      </c>
      <c r="J16" s="37" t="n">
        <f aca="false">F16/$F$33*100</f>
        <v>0</v>
      </c>
      <c r="K16" s="25"/>
    </row>
    <row r="17" customFormat="false" ht="13.5" hidden="false" customHeight="false" outlineLevel="0" collapsed="false">
      <c r="A17" s="38" t="s">
        <v>34</v>
      </c>
      <c r="B17" s="31" t="s">
        <v>35</v>
      </c>
      <c r="C17" s="32" t="n">
        <v>3176702.25</v>
      </c>
      <c r="D17" s="33" t="n">
        <v>2865930.88</v>
      </c>
      <c r="E17" s="33" t="n">
        <v>2597900</v>
      </c>
      <c r="F17" s="33" t="n">
        <v>2517394.61</v>
      </c>
      <c r="G17" s="34" t="n">
        <f aca="false">F17/E17*100</f>
        <v>96.9011359174718</v>
      </c>
      <c r="H17" s="35" t="n">
        <f aca="false">F17/D17*100</f>
        <v>87.8386365689322</v>
      </c>
      <c r="I17" s="36" t="n">
        <f aca="false">F17/$F$25*100</f>
        <v>1.75608744504609</v>
      </c>
      <c r="J17" s="37" t="n">
        <f aca="false">F17/$F$33*100</f>
        <v>0.859408152121204</v>
      </c>
      <c r="K17" s="25"/>
    </row>
    <row r="18" customFormat="false" ht="13.5" hidden="false" customHeight="false" outlineLevel="0" collapsed="false">
      <c r="A18" s="43" t="s">
        <v>36</v>
      </c>
      <c r="B18" s="31" t="s">
        <v>37</v>
      </c>
      <c r="C18" s="32" t="n">
        <v>3395612.73</v>
      </c>
      <c r="D18" s="33" t="n">
        <v>3168687.52</v>
      </c>
      <c r="E18" s="33" t="n">
        <v>4148500</v>
      </c>
      <c r="F18" s="33" t="n">
        <v>3857834.64</v>
      </c>
      <c r="G18" s="34" t="n">
        <f aca="false">F18/E18*100</f>
        <v>92.993482945643</v>
      </c>
      <c r="H18" s="35" t="n">
        <f aca="false">F18/D18*100</f>
        <v>121.748661414238</v>
      </c>
      <c r="I18" s="36" t="n">
        <f aca="false">F18/$F$25*100</f>
        <v>2.69115336525167</v>
      </c>
      <c r="J18" s="37" t="n">
        <f aca="false">F18/$F$33*100</f>
        <v>1.31701820842127</v>
      </c>
      <c r="K18" s="25"/>
    </row>
    <row r="19" customFormat="false" ht="13.5" hidden="false" customHeight="false" outlineLevel="0" collapsed="false">
      <c r="A19" s="38" t="s">
        <v>38</v>
      </c>
      <c r="B19" s="31" t="s">
        <v>39</v>
      </c>
      <c r="C19" s="32" t="n">
        <v>14173593.34</v>
      </c>
      <c r="D19" s="33" t="n">
        <v>12934307.91</v>
      </c>
      <c r="E19" s="33" t="n">
        <v>9818400</v>
      </c>
      <c r="F19" s="33" t="n">
        <v>10893067.5</v>
      </c>
      <c r="G19" s="34" t="n">
        <f aca="false">F19/E19*100</f>
        <v>110.945444267905</v>
      </c>
      <c r="H19" s="35" t="n">
        <f aca="false">F19/D19*100</f>
        <v>84.218402529123</v>
      </c>
      <c r="I19" s="36" t="n">
        <f aca="false">F19/$F$25*100</f>
        <v>7.59880036240708</v>
      </c>
      <c r="J19" s="37" t="n">
        <f aca="false">F19/$F$33*100</f>
        <v>3.71876183968891</v>
      </c>
      <c r="K19" s="25"/>
    </row>
    <row r="20" customFormat="false" ht="13.5" hidden="false" customHeight="false" outlineLevel="0" collapsed="false">
      <c r="A20" s="44" t="s">
        <v>40</v>
      </c>
      <c r="B20" s="45" t="s">
        <v>41</v>
      </c>
      <c r="C20" s="46" t="n">
        <v>1561881.07</v>
      </c>
      <c r="D20" s="47" t="n">
        <v>1542016.9</v>
      </c>
      <c r="E20" s="47" t="n">
        <v>1968000</v>
      </c>
      <c r="F20" s="47" t="n">
        <v>1955182.45</v>
      </c>
      <c r="G20" s="34" t="n">
        <f aca="false">F20/E20*100</f>
        <v>99.3487017276423</v>
      </c>
      <c r="H20" s="35" t="n">
        <f aca="false">F20/D20*100</f>
        <v>126.793840586313</v>
      </c>
      <c r="I20" s="36" t="n">
        <f aca="false">F20/$F$25*100</f>
        <v>1.3638987465773</v>
      </c>
      <c r="J20" s="37" t="n">
        <f aca="false">F20/$F$33*100</f>
        <v>0.667475702752183</v>
      </c>
      <c r="K20" s="25"/>
    </row>
    <row r="21" customFormat="false" ht="13.5" hidden="false" customHeight="false" outlineLevel="0" collapsed="false">
      <c r="A21" s="44" t="s">
        <v>42</v>
      </c>
      <c r="B21" s="45" t="s">
        <v>43</v>
      </c>
      <c r="C21" s="46" t="n">
        <v>13650</v>
      </c>
      <c r="D21" s="47" t="n">
        <v>12300</v>
      </c>
      <c r="E21" s="47" t="n">
        <v>10000</v>
      </c>
      <c r="F21" s="47" t="n">
        <v>8100</v>
      </c>
      <c r="G21" s="34" t="n">
        <f aca="false">F21/E21*100</f>
        <v>81</v>
      </c>
      <c r="H21" s="35" t="n">
        <f aca="false">F21/D21*100</f>
        <v>65.8536585365854</v>
      </c>
      <c r="I21" s="36" t="n">
        <f aca="false">F21/$F$25*100</f>
        <v>0.00565040865995711</v>
      </c>
      <c r="J21" s="37" t="n">
        <f aca="false">F21/$F$33*100</f>
        <v>0.00276524228840776</v>
      </c>
      <c r="K21" s="25"/>
    </row>
    <row r="22" customFormat="false" ht="13.5" hidden="false" customHeight="false" outlineLevel="0" collapsed="false">
      <c r="A22" s="38" t="s">
        <v>44</v>
      </c>
      <c r="B22" s="45" t="s">
        <v>45</v>
      </c>
      <c r="C22" s="46" t="n">
        <v>117728.28</v>
      </c>
      <c r="D22" s="47" t="n">
        <v>117728.28</v>
      </c>
      <c r="E22" s="47" t="n">
        <v>100000</v>
      </c>
      <c r="F22" s="47" t="n">
        <v>65562.64</v>
      </c>
      <c r="G22" s="34" t="n">
        <f aca="false">F22/E22*100</f>
        <v>65.56264</v>
      </c>
      <c r="H22" s="35" t="n">
        <f aca="false">F22/D22*100</f>
        <v>55.6897968780314</v>
      </c>
      <c r="I22" s="36" t="n">
        <f aca="false">F22/$F$25*100</f>
        <v>0.0457352726945248</v>
      </c>
      <c r="J22" s="37" t="n">
        <f aca="false">F22/$F$33*100</f>
        <v>0.0223822944034141</v>
      </c>
      <c r="K22" s="25"/>
    </row>
    <row r="23" customFormat="false" ht="14.25" hidden="false" customHeight="true" outlineLevel="0" collapsed="false">
      <c r="A23" s="48" t="s">
        <v>46</v>
      </c>
      <c r="B23" s="31" t="s">
        <v>47</v>
      </c>
      <c r="C23" s="46" t="n">
        <v>0</v>
      </c>
      <c r="D23" s="47" t="n">
        <v>147.57</v>
      </c>
      <c r="E23" s="47" t="n">
        <v>0</v>
      </c>
      <c r="F23" s="47" t="n">
        <v>0</v>
      </c>
      <c r="G23" s="39" t="e">
        <f aca="false">F23/E23*100</f>
        <v>#DIV/0!</v>
      </c>
      <c r="H23" s="35" t="n">
        <f aca="false">F23/D23*100</f>
        <v>0</v>
      </c>
      <c r="I23" s="36" t="n">
        <f aca="false">F23/$F$25*100</f>
        <v>0</v>
      </c>
      <c r="J23" s="37" t="n">
        <f aca="false">F23/$F$33*100</f>
        <v>0</v>
      </c>
      <c r="K23" s="25"/>
    </row>
    <row r="24" customFormat="false" ht="16.5" hidden="false" customHeight="true" outlineLevel="0" collapsed="false">
      <c r="A24" s="49" t="s">
        <v>48</v>
      </c>
      <c r="B24" s="45" t="s">
        <v>49</v>
      </c>
      <c r="C24" s="46" t="n">
        <v>1560610.73</v>
      </c>
      <c r="D24" s="47" t="n">
        <v>640610.73</v>
      </c>
      <c r="E24" s="47" t="n">
        <v>132700</v>
      </c>
      <c r="F24" s="47" t="n">
        <v>182258.69</v>
      </c>
      <c r="G24" s="50" t="n">
        <f aca="false">F24/E24*100</f>
        <v>137.346412961567</v>
      </c>
      <c r="H24" s="51" t="n">
        <f aca="false">F24/D24*100</f>
        <v>28.4507707199972</v>
      </c>
      <c r="I24" s="36" t="n">
        <f aca="false">F24/$F$25*100</f>
        <v>0.127140256830671</v>
      </c>
      <c r="J24" s="37" t="n">
        <f aca="false">F24/$F$33*100</f>
        <v>0.0622209181503456</v>
      </c>
      <c r="K24" s="25"/>
    </row>
    <row r="25" customFormat="false" ht="16.5" hidden="false" customHeight="true" outlineLevel="0" collapsed="false">
      <c r="A25" s="52" t="s">
        <v>50</v>
      </c>
      <c r="B25" s="53"/>
      <c r="C25" s="54" t="n">
        <f aca="false">SUM(C7:C24)</f>
        <v>147523252.99</v>
      </c>
      <c r="D25" s="55" t="n">
        <f aca="false">SUM(D7:D24)</f>
        <v>133183842.86</v>
      </c>
      <c r="E25" s="55" t="n">
        <f aca="false">SUM(E7:E24)</f>
        <v>151313400</v>
      </c>
      <c r="F25" s="55" t="n">
        <f aca="false">SUM(F7:F24)</f>
        <v>143352463.29</v>
      </c>
      <c r="G25" s="56" t="n">
        <f aca="false">F25/E25*100</f>
        <v>94.7387761361518</v>
      </c>
      <c r="H25" s="57" t="n">
        <f aca="false">F25/D25*100</f>
        <v>107.635025549375</v>
      </c>
      <c r="I25" s="58" t="n">
        <f aca="false">F25/$F$25*100</f>
        <v>100</v>
      </c>
      <c r="J25" s="37" t="n">
        <f aca="false">F25/$F$33*100</f>
        <v>48.9388016835714</v>
      </c>
      <c r="K25" s="25"/>
    </row>
    <row r="26" customFormat="false" ht="14.25" hidden="false" customHeight="true" outlineLevel="0" collapsed="false">
      <c r="A26" s="59" t="s">
        <v>51</v>
      </c>
      <c r="B26" s="60" t="s">
        <v>52</v>
      </c>
      <c r="C26" s="61" t="n">
        <v>59055655</v>
      </c>
      <c r="D26" s="62" t="n">
        <v>59055655</v>
      </c>
      <c r="E26" s="62" t="n">
        <v>51091500</v>
      </c>
      <c r="F26" s="62" t="n">
        <v>51091500</v>
      </c>
      <c r="G26" s="63" t="n">
        <f aca="false">F26/E26*100</f>
        <v>100</v>
      </c>
      <c r="H26" s="64" t="n">
        <f aca="false">F26/D26*100</f>
        <v>86.5141534709928</v>
      </c>
      <c r="I26" s="65"/>
      <c r="J26" s="37" t="n">
        <f aca="false">F26/$F$33*100</f>
        <v>17.4420217750845</v>
      </c>
      <c r="K26" s="25"/>
    </row>
    <row r="27" customFormat="false" ht="14.25" hidden="false" customHeight="true" outlineLevel="0" collapsed="false">
      <c r="A27" s="59" t="s">
        <v>53</v>
      </c>
      <c r="B27" s="60" t="s">
        <v>54</v>
      </c>
      <c r="C27" s="61" t="n">
        <v>167385551.39</v>
      </c>
      <c r="D27" s="62" t="n">
        <v>156980816.45</v>
      </c>
      <c r="E27" s="62" t="n">
        <v>99369884</v>
      </c>
      <c r="F27" s="62" t="n">
        <v>93381113.6</v>
      </c>
      <c r="G27" s="63" t="n">
        <f aca="false">F27/E27*100</f>
        <v>93.9732541098669</v>
      </c>
      <c r="H27" s="64" t="n">
        <f aca="false">F27/D27*100</f>
        <v>59.4856847554636</v>
      </c>
      <c r="I27" s="65"/>
      <c r="J27" s="37" t="n">
        <f aca="false">F27/$F$33*100</f>
        <v>31.879185711769</v>
      </c>
      <c r="K27" s="25"/>
    </row>
    <row r="28" customFormat="false" ht="13.5" hidden="false" customHeight="true" outlineLevel="0" collapsed="false">
      <c r="A28" s="38" t="s">
        <v>55</v>
      </c>
      <c r="B28" s="31" t="s">
        <v>56</v>
      </c>
      <c r="C28" s="32" t="n">
        <v>0</v>
      </c>
      <c r="D28" s="33" t="n">
        <v>0</v>
      </c>
      <c r="E28" s="33" t="n">
        <v>1736300</v>
      </c>
      <c r="F28" s="33" t="n">
        <v>1736300</v>
      </c>
      <c r="G28" s="63" t="n">
        <f aca="false">F28/E28*100</f>
        <v>100</v>
      </c>
      <c r="H28" s="66" t="e">
        <f aca="false">F28/D28*100</f>
        <v>#DIV/0!</v>
      </c>
      <c r="I28" s="65"/>
      <c r="J28" s="37" t="n">
        <f aca="false">F28/$F$33*100</f>
        <v>0.592751874736097</v>
      </c>
      <c r="K28" s="25"/>
    </row>
    <row r="29" customFormat="false" ht="13.5" hidden="false" customHeight="true" outlineLevel="0" collapsed="false">
      <c r="A29" s="44" t="s">
        <v>57</v>
      </c>
      <c r="B29" s="45" t="s">
        <v>58</v>
      </c>
      <c r="C29" s="46" t="n">
        <v>125160482.6</v>
      </c>
      <c r="D29" s="47" t="n">
        <v>122835552.96</v>
      </c>
      <c r="E29" s="47" t="n">
        <v>21271333</v>
      </c>
      <c r="F29" s="47" t="n">
        <v>15287354.3</v>
      </c>
      <c r="G29" s="67" t="n">
        <f aca="false">F29/E29*100</f>
        <v>71.8683417724691</v>
      </c>
      <c r="H29" s="68" t="n">
        <f aca="false">F29/D29*100</f>
        <v>12.4453824089335</v>
      </c>
      <c r="I29" s="65"/>
      <c r="J29" s="37" t="n">
        <f aca="false">F29/$F$33*100</f>
        <v>5.21891834422619</v>
      </c>
      <c r="K29" s="25"/>
    </row>
    <row r="30" customFormat="false" ht="13.5" hidden="false" customHeight="true" outlineLevel="0" collapsed="false">
      <c r="A30" s="44" t="s">
        <v>59</v>
      </c>
      <c r="B30" s="45" t="s">
        <v>60</v>
      </c>
      <c r="C30" s="46" t="n">
        <v>0</v>
      </c>
      <c r="D30" s="47" t="n">
        <v>0</v>
      </c>
      <c r="E30" s="47" t="n">
        <v>0</v>
      </c>
      <c r="F30" s="47" t="n">
        <v>80979.73</v>
      </c>
      <c r="G30" s="39" t="e">
        <f aca="false">F30/E30*100</f>
        <v>#DIV/0!</v>
      </c>
      <c r="H30" s="42" t="e">
        <f aca="false">F30/D30*100</f>
        <v>#DIV/0!</v>
      </c>
      <c r="I30" s="65"/>
      <c r="J30" s="37" t="n">
        <f aca="false">F30/$F$33*100</f>
        <v>0.0276455029505978</v>
      </c>
      <c r="K30" s="25"/>
    </row>
    <row r="31" customFormat="false" ht="13.5" hidden="false" customHeight="true" outlineLevel="0" collapsed="false">
      <c r="A31" s="69" t="s">
        <v>61</v>
      </c>
      <c r="B31" s="70" t="s">
        <v>62</v>
      </c>
      <c r="C31" s="71" t="n">
        <f aca="false">-330647.63-1502337</f>
        <v>-1832984.63</v>
      </c>
      <c r="D31" s="72" t="n">
        <f aca="false">-330647.63-1502337</f>
        <v>-1832984.63</v>
      </c>
      <c r="E31" s="72" t="n">
        <v>0</v>
      </c>
      <c r="F31" s="72" t="n">
        <v>-12007819.99</v>
      </c>
      <c r="G31" s="73" t="e">
        <f aca="false">F31/E31*100</f>
        <v>#DIV/0!</v>
      </c>
      <c r="H31" s="68" t="n">
        <f aca="false">F31/D31*100</f>
        <v>655.096600018954</v>
      </c>
      <c r="I31" s="65"/>
      <c r="J31" s="37" t="n">
        <f aca="false">F31/$F$33*100</f>
        <v>-4.09932489233778</v>
      </c>
      <c r="K31" s="25"/>
    </row>
    <row r="32" customFormat="false" ht="21" hidden="false" customHeight="true" outlineLevel="0" collapsed="false">
      <c r="A32" s="52" t="s">
        <v>63</v>
      </c>
      <c r="B32" s="53"/>
      <c r="C32" s="54" t="n">
        <f aca="false">SUM(C26:C31)</f>
        <v>349768704.36</v>
      </c>
      <c r="D32" s="55" t="n">
        <f aca="false">SUM(D26:D31)</f>
        <v>337039039.78</v>
      </c>
      <c r="E32" s="55" t="n">
        <f aca="false">SUM(E26:E31)</f>
        <v>173469017</v>
      </c>
      <c r="F32" s="55" t="n">
        <f aca="false">SUM(F26:F31)</f>
        <v>149569427.64</v>
      </c>
      <c r="G32" s="56" t="n">
        <f aca="false">F32/E32*100</f>
        <v>86.2225602166178</v>
      </c>
      <c r="H32" s="74" t="n">
        <f aca="false">F32/D32*100</f>
        <v>44.377478566765</v>
      </c>
      <c r="I32" s="75"/>
      <c r="J32" s="37" t="n">
        <f aca="false">F32/$F$33*100</f>
        <v>51.0611983164286</v>
      </c>
      <c r="K32" s="25"/>
    </row>
    <row r="33" customFormat="false" ht="18" hidden="false" customHeight="true" outlineLevel="0" collapsed="false">
      <c r="A33" s="76" t="s">
        <v>64</v>
      </c>
      <c r="B33" s="77"/>
      <c r="C33" s="78" t="n">
        <f aca="false">C32+C25</f>
        <v>497291957.35</v>
      </c>
      <c r="D33" s="79" t="n">
        <f aca="false">D32+D25</f>
        <v>470222882.64</v>
      </c>
      <c r="E33" s="79" t="n">
        <f aca="false">E32+E25</f>
        <v>324782417</v>
      </c>
      <c r="F33" s="79" t="n">
        <f aca="false">F32+F25</f>
        <v>292921890.93</v>
      </c>
      <c r="G33" s="56" t="n">
        <f aca="false">F33/E33*100</f>
        <v>90.1901936797274</v>
      </c>
      <c r="H33" s="80" t="n">
        <f aca="false">F33/D33*100</f>
        <v>62.2942654949992</v>
      </c>
      <c r="I33" s="75"/>
      <c r="J33" s="37" t="n">
        <f aca="false">F33/$F$33*100</f>
        <v>100</v>
      </c>
      <c r="K33" s="25"/>
    </row>
    <row r="34" customFormat="false" ht="18" hidden="false" customHeight="true" outlineLevel="0" collapsed="false">
      <c r="A34" s="81"/>
      <c r="B34" s="82"/>
      <c r="C34" s="83"/>
      <c r="D34" s="84"/>
      <c r="E34" s="83"/>
      <c r="F34" s="83"/>
      <c r="G34" s="85"/>
      <c r="H34" s="86"/>
      <c r="I34" s="75"/>
      <c r="J34" s="25"/>
      <c r="K34" s="25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12-11T14:07:20Z</cp:lastPrinted>
  <dcterms:modified xsi:type="dcterms:W3CDTF">2017-12-11T14:07:24Z</dcterms:modified>
  <cp:revision>0</cp:revision>
  <dc:subject/>
  <dc:title/>
</cp:coreProperties>
</file>