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04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1 кв.   2017 г.</t>
  </si>
  <si>
    <t xml:space="preserve">План 2018 г.</t>
  </si>
  <si>
    <t xml:space="preserve">План 1 кв.    2018 г.</t>
  </si>
  <si>
    <t xml:space="preserve">Факт 1 кв.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1 кв.    2018 г.</t>
  </si>
  <si>
    <t xml:space="preserve">к Факту      1 кв.  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9561664.66</v>
      </c>
      <c r="E6" s="30" t="n">
        <v>48114400</v>
      </c>
      <c r="F6" s="30" t="n">
        <v>10580000</v>
      </c>
      <c r="G6" s="30" t="n">
        <v>10512419.52</v>
      </c>
      <c r="H6" s="31" t="n">
        <f aca="false">G6/E6*100</f>
        <v>21.8488010242256</v>
      </c>
      <c r="I6" s="32" t="n">
        <f aca="false">G6/F6*100</f>
        <v>99.361243100189</v>
      </c>
      <c r="J6" s="33" t="n">
        <f aca="false">G6/D6*100</f>
        <v>109.943403097761</v>
      </c>
      <c r="K6" s="34" t="n">
        <f aca="false">G6/$G$24*100</f>
        <v>27.8887617592004</v>
      </c>
      <c r="L6" s="35" t="n">
        <f aca="false">G6/$G$32*100</f>
        <v>17.8112749307609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823770.55</v>
      </c>
      <c r="E7" s="30" t="n">
        <v>3595300</v>
      </c>
      <c r="F7" s="30" t="n">
        <v>891000</v>
      </c>
      <c r="G7" s="30" t="n">
        <v>842634.61</v>
      </c>
      <c r="H7" s="31" t="n">
        <f aca="false">G7/E7*100</f>
        <v>23.437115400662</v>
      </c>
      <c r="I7" s="32" t="n">
        <f aca="false">G7/F7*100</f>
        <v>94.571785634119</v>
      </c>
      <c r="J7" s="33" t="n">
        <f aca="false">G7/D7*100</f>
        <v>102.289965330759</v>
      </c>
      <c r="K7" s="34" t="n">
        <f aca="false">G7/$G$24*100</f>
        <v>2.23545453486114</v>
      </c>
      <c r="L7" s="35" t="n">
        <f aca="false">G7/$G$32*100</f>
        <v>1.42768243564965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0</v>
      </c>
      <c r="E8" s="30" t="n">
        <v>0</v>
      </c>
      <c r="F8" s="30" t="n">
        <v>0</v>
      </c>
      <c r="G8" s="30" t="n">
        <v>0</v>
      </c>
      <c r="H8" s="31" t="e">
        <f aca="false">G8/E8*100</f>
        <v>#DIV/0!</v>
      </c>
      <c r="I8" s="32" t="e">
        <f aca="false">G8/F8*100</f>
        <v>#DIV/0!</v>
      </c>
      <c r="J8" s="33" t="e">
        <f aca="false">G8/D8*100</f>
        <v>#DIV/0!</v>
      </c>
      <c r="K8" s="34" t="n">
        <f aca="false">G8/$G$24*100</f>
        <v>0</v>
      </c>
      <c r="L8" s="35" t="n">
        <f aca="false">G8/$G$32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407393.22</v>
      </c>
      <c r="E9" s="30" t="n">
        <v>1328800</v>
      </c>
      <c r="F9" s="30" t="n">
        <v>280000</v>
      </c>
      <c r="G9" s="30" t="n">
        <v>91390.81</v>
      </c>
      <c r="H9" s="31" t="n">
        <f aca="false">G9/E9*100</f>
        <v>6.87769491270319</v>
      </c>
      <c r="I9" s="32" t="n">
        <f aca="false">G9/F9*100</f>
        <v>32.639575</v>
      </c>
      <c r="J9" s="33" t="n">
        <f aca="false">G9/D9*100</f>
        <v>22.4330709283773</v>
      </c>
      <c r="K9" s="34" t="n">
        <f aca="false">G9/$G$24*100</f>
        <v>0.242453844447634</v>
      </c>
      <c r="L9" s="35" t="n">
        <f aca="false">G9/$G$32*100</f>
        <v>0.154844166935885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10330890.4</v>
      </c>
      <c r="E10" s="30" t="n">
        <v>36225700</v>
      </c>
      <c r="F10" s="30" t="n">
        <v>9525700</v>
      </c>
      <c r="G10" s="30" t="n">
        <v>10455578.16</v>
      </c>
      <c r="H10" s="31" t="n">
        <f aca="false">G10/E10*100</f>
        <v>28.8623219427092</v>
      </c>
      <c r="I10" s="32" t="n">
        <f aca="false">G10/F10*100</f>
        <v>109.761782966081</v>
      </c>
      <c r="J10" s="33" t="n">
        <f aca="false">G10/D10*100</f>
        <v>101.20694107838</v>
      </c>
      <c r="K10" s="34" t="n">
        <f aca="false">G10/$G$24*100</f>
        <v>27.737965347005</v>
      </c>
      <c r="L10" s="35" t="n">
        <f aca="false">G10/$G$32*100</f>
        <v>17.7149681682243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4*100</f>
        <v>0</v>
      </c>
      <c r="L11" s="35" t="n">
        <f aca="false">G11/$G$32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8010059.86</v>
      </c>
      <c r="E12" s="30" t="n">
        <v>27406800</v>
      </c>
      <c r="F12" s="30" t="n">
        <v>6421000</v>
      </c>
      <c r="G12" s="30" t="n">
        <v>8521247.41</v>
      </c>
      <c r="H12" s="31" t="n">
        <f aca="false">G12/E12*100</f>
        <v>31.0917269071909</v>
      </c>
      <c r="I12" s="32" t="n">
        <f aca="false">G12/F12*100</f>
        <v>132.709039246223</v>
      </c>
      <c r="J12" s="33" t="n">
        <f aca="false">G12/D12*100</f>
        <v>106.381819348851</v>
      </c>
      <c r="K12" s="34" t="n">
        <f aca="false">G12/$G$24*100</f>
        <v>22.6063123200674</v>
      </c>
      <c r="L12" s="35" t="n">
        <f aca="false">G12/$G$32*100</f>
        <v>14.437616391145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3102381.59</v>
      </c>
      <c r="E13" s="30" t="n">
        <v>14563400</v>
      </c>
      <c r="F13" s="30" t="n">
        <v>3640800</v>
      </c>
      <c r="G13" s="30" t="n">
        <v>3014689.92</v>
      </c>
      <c r="H13" s="31" t="n">
        <f aca="false">G13/E13*100</f>
        <v>20.7004540148592</v>
      </c>
      <c r="I13" s="32" t="n">
        <f aca="false">G13/F13*100</f>
        <v>82.8029531970995</v>
      </c>
      <c r="J13" s="33" t="n">
        <f aca="false">G13/D13*100</f>
        <v>97.1734079945981</v>
      </c>
      <c r="K13" s="34" t="n">
        <f aca="false">G13/$G$24*100</f>
        <v>7.99777527873458</v>
      </c>
      <c r="L13" s="35" t="n">
        <f aca="false">G13/$G$32*100</f>
        <v>5.10781280122596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7" t="n">
        <v>0</v>
      </c>
      <c r="E14" s="37" t="n">
        <v>25000</v>
      </c>
      <c r="F14" s="37" t="n">
        <v>0</v>
      </c>
      <c r="G14" s="37" t="n">
        <v>0</v>
      </c>
      <c r="H14" s="31" t="n">
        <f aca="false">G14/E14*100</f>
        <v>0</v>
      </c>
      <c r="I14" s="32" t="e">
        <f aca="false">G14/F14*100</f>
        <v>#DIV/0!</v>
      </c>
      <c r="J14" s="33" t="e">
        <f aca="false">G14/D14*100</f>
        <v>#DIV/0!</v>
      </c>
      <c r="K14" s="34" t="n">
        <f aca="false">G14/$G$24*100</f>
        <v>0</v>
      </c>
      <c r="L14" s="35" t="n">
        <f aca="false">G14/$G$32*100</f>
        <v>0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4*100</f>
        <v>0</v>
      </c>
      <c r="L15" s="35" t="n">
        <f aca="false">G15/$G$32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678232.63</v>
      </c>
      <c r="E16" s="30" t="n">
        <v>2700000</v>
      </c>
      <c r="F16" s="30" t="n">
        <v>675000</v>
      </c>
      <c r="G16" s="30" t="n">
        <v>627827.06</v>
      </c>
      <c r="H16" s="31" t="n">
        <f aca="false">G16/E16*100</f>
        <v>23.2528540740741</v>
      </c>
      <c r="I16" s="32" t="n">
        <f aca="false">G16/F16*100</f>
        <v>93.0114162962963</v>
      </c>
      <c r="J16" s="33" t="n">
        <f aca="false">G16/D16*100</f>
        <v>92.568100122225</v>
      </c>
      <c r="K16" s="34" t="n">
        <f aca="false">G16/$G$24*100</f>
        <v>1.66558414730382</v>
      </c>
      <c r="L16" s="35" t="n">
        <f aca="false">G16/$G$32*100</f>
        <v>1.06373231712801</v>
      </c>
      <c r="M16" s="23"/>
    </row>
    <row r="17" customFormat="false" ht="13.5" hidden="false" customHeight="false" outlineLevel="0" collapsed="false">
      <c r="A17" s="38" t="s">
        <v>39</v>
      </c>
      <c r="B17" s="29" t="s">
        <v>40</v>
      </c>
      <c r="C17" s="30" t="n">
        <v>4095712.76</v>
      </c>
      <c r="D17" s="30" t="n">
        <v>1183122.33</v>
      </c>
      <c r="E17" s="30" t="n">
        <v>3913000</v>
      </c>
      <c r="F17" s="30" t="n">
        <v>1133200</v>
      </c>
      <c r="G17" s="30" t="n">
        <v>1487035.92</v>
      </c>
      <c r="H17" s="31" t="n">
        <f aca="false">G17/E17*100</f>
        <v>38.0024513161257</v>
      </c>
      <c r="I17" s="32" t="n">
        <f aca="false">G17/F17*100</f>
        <v>131.224489939993</v>
      </c>
      <c r="J17" s="33" t="n">
        <f aca="false">G17/D17*100</f>
        <v>125.687418983969</v>
      </c>
      <c r="K17" s="34" t="n">
        <f aca="false">G17/$G$24*100</f>
        <v>3.94500908390815</v>
      </c>
      <c r="L17" s="35" t="n">
        <f aca="false">G17/$G$32*100</f>
        <v>2.51949663468501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2563724.56</v>
      </c>
      <c r="E18" s="30" t="n">
        <v>9322200</v>
      </c>
      <c r="F18" s="30" t="n">
        <v>2500000</v>
      </c>
      <c r="G18" s="30" t="n">
        <v>2047399.55</v>
      </c>
      <c r="H18" s="31" t="n">
        <f aca="false">G18/E18*100</f>
        <v>21.9626220205531</v>
      </c>
      <c r="I18" s="32" t="n">
        <f aca="false">G18/F18*100</f>
        <v>81.895982</v>
      </c>
      <c r="J18" s="33" t="n">
        <f aca="false">G18/D18*100</f>
        <v>79.8603555913979</v>
      </c>
      <c r="K18" s="34" t="n">
        <f aca="false">G18/$G$24*100</f>
        <v>5.43161716170209</v>
      </c>
      <c r="L18" s="35" t="n">
        <f aca="false">G18/$G$32*100</f>
        <v>3.46892513267642</v>
      </c>
      <c r="M18" s="23"/>
    </row>
    <row r="19" customFormat="false" ht="13.5" hidden="false" customHeight="false" outlineLevel="0" collapsed="false">
      <c r="A19" s="39" t="s">
        <v>43</v>
      </c>
      <c r="B19" s="40" t="s">
        <v>44</v>
      </c>
      <c r="C19" s="41" t="n">
        <v>1974294.89</v>
      </c>
      <c r="D19" s="41" t="n">
        <v>190482.1</v>
      </c>
      <c r="E19" s="41" t="n">
        <v>300000</v>
      </c>
      <c r="F19" s="41" t="n">
        <v>75000</v>
      </c>
      <c r="G19" s="41" t="n">
        <v>72402.9</v>
      </c>
      <c r="H19" s="31" t="n">
        <f aca="false">G19/E19*100</f>
        <v>24.1343</v>
      </c>
      <c r="I19" s="32" t="n">
        <f aca="false">G19/F19*100</f>
        <v>96.5372</v>
      </c>
      <c r="J19" s="33" t="n">
        <f aca="false">G19/D19*100</f>
        <v>38.0103432291013</v>
      </c>
      <c r="K19" s="34" t="n">
        <f aca="false">G19/$G$24*100</f>
        <v>0.192080160512393</v>
      </c>
      <c r="L19" s="35" t="n">
        <f aca="false">G19/$G$32*100</f>
        <v>0.122672801939738</v>
      </c>
      <c r="M19" s="23"/>
    </row>
    <row r="20" customFormat="false" ht="13.5" hidden="false" customHeight="false" outlineLevel="0" collapsed="false">
      <c r="A20" s="39" t="s">
        <v>45</v>
      </c>
      <c r="B20" s="40" t="s">
        <v>46</v>
      </c>
      <c r="C20" s="41" t="n">
        <v>9450</v>
      </c>
      <c r="D20" s="41" t="n">
        <v>4200</v>
      </c>
      <c r="E20" s="41" t="n">
        <v>5000</v>
      </c>
      <c r="F20" s="41" t="n">
        <v>1000</v>
      </c>
      <c r="G20" s="41" t="n">
        <v>2400</v>
      </c>
      <c r="H20" s="31" t="n">
        <f aca="false">G20/E20*100</f>
        <v>48</v>
      </c>
      <c r="I20" s="32" t="n">
        <f aca="false">G20/F20*100</f>
        <v>240</v>
      </c>
      <c r="J20" s="33" t="n">
        <f aca="false">G20/D20*100</f>
        <v>57.1428571428571</v>
      </c>
      <c r="K20" s="34" t="n">
        <f aca="false">G20/$G$24*100</f>
        <v>0.00636704310503781</v>
      </c>
      <c r="L20" s="35" t="n">
        <f aca="false">G20/$G$32*100</f>
        <v>0.00406633884354591</v>
      </c>
      <c r="M20" s="23"/>
    </row>
    <row r="21" customFormat="false" ht="13.5" hidden="false" customHeight="false" outlineLevel="0" collapsed="false">
      <c r="A21" s="39" t="s">
        <v>47</v>
      </c>
      <c r="B21" s="40" t="s">
        <v>48</v>
      </c>
      <c r="C21" s="41" t="n">
        <v>85085.74</v>
      </c>
      <c r="D21" s="41" t="n">
        <v>2810.02</v>
      </c>
      <c r="E21" s="41" t="n">
        <v>93700</v>
      </c>
      <c r="F21" s="41" t="n">
        <v>4200</v>
      </c>
      <c r="G21" s="41" t="n">
        <v>5000</v>
      </c>
      <c r="H21" s="31" t="n">
        <f aca="false">G21/E21*100</f>
        <v>5.33617929562433</v>
      </c>
      <c r="I21" s="32" t="n">
        <f aca="false">G21/F21*100</f>
        <v>119.047619047619</v>
      </c>
      <c r="J21" s="33" t="n">
        <f aca="false">G21/D21*100</f>
        <v>177.934676621519</v>
      </c>
      <c r="K21" s="34" t="n">
        <f aca="false">G21/$G$24*100</f>
        <v>0.0132646731354954</v>
      </c>
      <c r="L21" s="35" t="n">
        <f aca="false">G21/$G$32*100</f>
        <v>0.00847153925738731</v>
      </c>
      <c r="M21" s="23"/>
    </row>
    <row r="22" customFormat="false" ht="14.25" hidden="false" customHeight="true" outlineLevel="0" collapsed="false">
      <c r="A22" s="42" t="s">
        <v>49</v>
      </c>
      <c r="B22" s="29" t="s">
        <v>5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14080.5</v>
      </c>
      <c r="H22" s="31" t="e">
        <f aca="false">G22/E22*100</f>
        <v>#DIV/0!</v>
      </c>
      <c r="I22" s="32" t="e">
        <f aca="false">G22/F22*100</f>
        <v>#DIV/0!</v>
      </c>
      <c r="J22" s="33" t="e">
        <f aca="false">G22/D22*100</f>
        <v>#DIV/0!</v>
      </c>
      <c r="K22" s="34" t="n">
        <f aca="false">G22/$G$24*100</f>
        <v>0.0373546460168687</v>
      </c>
      <c r="L22" s="35" t="n">
        <f aca="false">G22/$G$32*100</f>
        <v>0.0238567017027284</v>
      </c>
      <c r="M22" s="23"/>
    </row>
    <row r="23" customFormat="false" ht="16.5" hidden="false" customHeight="true" outlineLevel="0" collapsed="false">
      <c r="A23" s="43" t="s">
        <v>51</v>
      </c>
      <c r="B23" s="40" t="s">
        <v>52</v>
      </c>
      <c r="C23" s="41" t="n">
        <v>182258.69</v>
      </c>
      <c r="D23" s="41" t="n">
        <v>58320.98</v>
      </c>
      <c r="E23" s="41" t="n">
        <v>0</v>
      </c>
      <c r="F23" s="41" t="n">
        <v>0</v>
      </c>
      <c r="G23" s="41" t="n">
        <v>0</v>
      </c>
      <c r="H23" s="44" t="e">
        <f aca="false">G23/E23*100</f>
        <v>#DIV/0!</v>
      </c>
      <c r="I23" s="45" t="e">
        <f aca="false">G23/F23*100</f>
        <v>#DIV/0!</v>
      </c>
      <c r="J23" s="46" t="n">
        <f aca="false">G23/D23*100</f>
        <v>0</v>
      </c>
      <c r="K23" s="34" t="n">
        <f aca="false">G23/$G$24*100</f>
        <v>0</v>
      </c>
      <c r="L23" s="35" t="n">
        <f aca="false">G23/$G$32*100</f>
        <v>0</v>
      </c>
      <c r="M23" s="23"/>
    </row>
    <row r="24" customFormat="false" ht="16.5" hidden="false" customHeight="true" outlineLevel="0" collapsed="false">
      <c r="A24" s="47" t="s">
        <v>53</v>
      </c>
      <c r="B24" s="48"/>
      <c r="C24" s="49" t="n">
        <f aca="false">SUM(C6:C23)</f>
        <v>154399603.11</v>
      </c>
      <c r="D24" s="49" t="n">
        <f aca="false">SUM(D6:D23)</f>
        <v>36917052.9</v>
      </c>
      <c r="E24" s="49" t="n">
        <f aca="false">SUM(E6:E23)</f>
        <v>147593300</v>
      </c>
      <c r="F24" s="49" t="n">
        <f aca="false">SUM(F6:F23)</f>
        <v>35726900</v>
      </c>
      <c r="G24" s="49" t="n">
        <f aca="false">SUM(G6:G23)</f>
        <v>37694106.36</v>
      </c>
      <c r="H24" s="50" t="n">
        <f aca="false">G24/E24*100</f>
        <v>25.5391717374705</v>
      </c>
      <c r="I24" s="51" t="n">
        <f aca="false">G24/F24*100</f>
        <v>105.506233006502</v>
      </c>
      <c r="J24" s="52" t="n">
        <f aca="false">G24/D24*100</f>
        <v>102.104863197246</v>
      </c>
      <c r="K24" s="53" t="n">
        <f aca="false">G24/$G$24*100</f>
        <v>100</v>
      </c>
      <c r="L24" s="35" t="n">
        <f aca="false">G24/$G$32*100</f>
        <v>63.8654203601746</v>
      </c>
      <c r="M24" s="23"/>
    </row>
    <row r="25" customFormat="false" ht="14.25" hidden="false" customHeight="true" outlineLevel="0" collapsed="false">
      <c r="A25" s="54" t="s">
        <v>54</v>
      </c>
      <c r="B25" s="55" t="s">
        <v>55</v>
      </c>
      <c r="C25" s="56" t="n">
        <v>51091500</v>
      </c>
      <c r="D25" s="56" t="n">
        <v>10218320</v>
      </c>
      <c r="E25" s="56" t="n">
        <v>52782500</v>
      </c>
      <c r="F25" s="56" t="n">
        <v>10556460</v>
      </c>
      <c r="G25" s="56" t="n">
        <v>10556460</v>
      </c>
      <c r="H25" s="57" t="n">
        <f aca="false">G25/E25*100</f>
        <v>19.9999242173069</v>
      </c>
      <c r="I25" s="58" t="n">
        <f aca="false">G25/F25*100</f>
        <v>100</v>
      </c>
      <c r="J25" s="59" t="n">
        <f aca="false">G25/D25*100</f>
        <v>103.309154538124</v>
      </c>
      <c r="K25" s="60"/>
      <c r="L25" s="35" t="n">
        <f aca="false">G25/$G$32*100</f>
        <v>17.8858930618078</v>
      </c>
      <c r="M25" s="23"/>
    </row>
    <row r="26" customFormat="false" ht="14.25" hidden="false" customHeight="true" outlineLevel="0" collapsed="false">
      <c r="A26" s="54" t="s">
        <v>56</v>
      </c>
      <c r="B26" s="55" t="s">
        <v>57</v>
      </c>
      <c r="C26" s="56" t="n">
        <f aca="false">93381113.6+127.4</f>
        <v>93381241</v>
      </c>
      <c r="D26" s="56" t="n">
        <v>21190207</v>
      </c>
      <c r="E26" s="56" t="n">
        <v>64915134.04</v>
      </c>
      <c r="F26" s="56" t="n">
        <f aca="false">7944645.04+8052208</f>
        <v>15996853.04</v>
      </c>
      <c r="G26" s="56" t="n">
        <f aca="false">7944645.04+8052208</f>
        <v>15996853.04</v>
      </c>
      <c r="H26" s="57" t="n">
        <f aca="false">G26/E26*100</f>
        <v>24.6427174133892</v>
      </c>
      <c r="I26" s="58" t="n">
        <f aca="false">G26/F26*100</f>
        <v>100</v>
      </c>
      <c r="J26" s="59" t="n">
        <f aca="false">G26/D26*100</f>
        <v>75.4917261544448</v>
      </c>
      <c r="K26" s="60"/>
      <c r="L26" s="35" t="n">
        <f aca="false">G26/$G$32*100</f>
        <v>27.1035937046031</v>
      </c>
      <c r="M26" s="23"/>
    </row>
    <row r="27" customFormat="false" ht="13.5" hidden="false" customHeight="true" outlineLevel="0" collapsed="false">
      <c r="A27" s="36" t="s">
        <v>58</v>
      </c>
      <c r="B27" s="29" t="s">
        <v>59</v>
      </c>
      <c r="C27" s="30" t="n">
        <v>1736300</v>
      </c>
      <c r="D27" s="30" t="n">
        <v>434075</v>
      </c>
      <c r="E27" s="30" t="n">
        <v>1882200</v>
      </c>
      <c r="F27" s="30" t="n">
        <v>470550</v>
      </c>
      <c r="G27" s="30" t="n">
        <v>470550</v>
      </c>
      <c r="H27" s="57" t="n">
        <f aca="false">G27/E27*100</f>
        <v>25</v>
      </c>
      <c r="I27" s="58" t="n">
        <f aca="false">G27/F27*100</f>
        <v>100</v>
      </c>
      <c r="J27" s="59" t="n">
        <f aca="false">G27/D27*100</f>
        <v>108.402925761677</v>
      </c>
      <c r="K27" s="60"/>
      <c r="L27" s="35" t="n">
        <f aca="false">G27/$G$32*100</f>
        <v>0.79725655951272</v>
      </c>
      <c r="M27" s="23"/>
    </row>
    <row r="28" customFormat="false" ht="13.5" hidden="false" customHeight="true" outlineLevel="0" collapsed="false">
      <c r="A28" s="39" t="s">
        <v>60</v>
      </c>
      <c r="B28" s="40" t="s">
        <v>61</v>
      </c>
      <c r="C28" s="41" t="n">
        <v>33388490.33</v>
      </c>
      <c r="D28" s="41" t="n">
        <v>2034953.71</v>
      </c>
      <c r="E28" s="41" t="n">
        <v>17897200</v>
      </c>
      <c r="F28" s="41" t="n">
        <v>7744100</v>
      </c>
      <c r="G28" s="41" t="n">
        <v>5201355.88</v>
      </c>
      <c r="H28" s="61" t="n">
        <f aca="false">G28/E28*100</f>
        <v>29.0624001519791</v>
      </c>
      <c r="I28" s="45" t="n">
        <f aca="false">G28/F28*100</f>
        <v>67.1654017897496</v>
      </c>
      <c r="J28" s="62" t="n">
        <f aca="false">G28/D28*100</f>
        <v>255.600697668941</v>
      </c>
      <c r="K28" s="60"/>
      <c r="L28" s="35" t="n">
        <f aca="false">G28/$G$32*100</f>
        <v>8.81269810581247</v>
      </c>
      <c r="M28" s="23"/>
    </row>
    <row r="29" customFormat="false" ht="13.5" hidden="false" customHeight="true" outlineLevel="0" collapsed="false">
      <c r="A29" s="39" t="s">
        <v>62</v>
      </c>
      <c r="B29" s="40" t="s">
        <v>63</v>
      </c>
      <c r="C29" s="41" t="n">
        <v>80979.73</v>
      </c>
      <c r="D29" s="41" t="n">
        <v>0</v>
      </c>
      <c r="E29" s="41" t="n">
        <v>0</v>
      </c>
      <c r="F29" s="41" t="n">
        <v>0</v>
      </c>
      <c r="G29" s="41" t="n">
        <v>0</v>
      </c>
      <c r="H29" s="31" t="e">
        <f aca="false">G29/E29*100</f>
        <v>#DIV/0!</v>
      </c>
      <c r="I29" s="32" t="e">
        <f aca="false">G29/F29*100</f>
        <v>#DIV/0!</v>
      </c>
      <c r="J29" s="33" t="e">
        <f aca="false">G29/D29*100</f>
        <v>#DIV/0!</v>
      </c>
      <c r="K29" s="60"/>
      <c r="L29" s="35" t="n">
        <f aca="false">G29/$G$32*100</f>
        <v>0</v>
      </c>
      <c r="M29" s="23"/>
    </row>
    <row r="30" customFormat="false" ht="13.5" hidden="false" customHeight="true" outlineLevel="0" collapsed="false">
      <c r="A30" s="63" t="s">
        <v>64</v>
      </c>
      <c r="B30" s="64" t="s">
        <v>65</v>
      </c>
      <c r="C30" s="65" t="n">
        <v>-12032629.52</v>
      </c>
      <c r="D30" s="65" t="n">
        <v>-9394077.35</v>
      </c>
      <c r="E30" s="65" t="n">
        <v>0</v>
      </c>
      <c r="F30" s="65" t="n">
        <v>0</v>
      </c>
      <c r="G30" s="65" t="n">
        <v>-10898174.01</v>
      </c>
      <c r="H30" s="66" t="e">
        <f aca="false">G30/E30*100</f>
        <v>#DIV/0!</v>
      </c>
      <c r="I30" s="32" t="e">
        <f aca="false">G30/F30*100</f>
        <v>#DIV/0!</v>
      </c>
      <c r="J30" s="62" t="n">
        <f aca="false">G30/D30*100</f>
        <v>116.011116408361</v>
      </c>
      <c r="K30" s="60"/>
      <c r="L30" s="35" t="n">
        <f aca="false">G30/$G$32*100</f>
        <v>-18.4648617919106</v>
      </c>
      <c r="M30" s="23"/>
    </row>
    <row r="31" customFormat="false" ht="21" hidden="false" customHeight="true" outlineLevel="0" collapsed="false">
      <c r="A31" s="47" t="s">
        <v>66</v>
      </c>
      <c r="B31" s="48"/>
      <c r="C31" s="49" t="n">
        <f aca="false">SUM(C25:C30)</f>
        <v>167645881.54</v>
      </c>
      <c r="D31" s="49" t="n">
        <f aca="false">SUM(D25:D30)</f>
        <v>24483478.36</v>
      </c>
      <c r="E31" s="49" t="n">
        <f aca="false">SUM(E25:E30)</f>
        <v>137477034.04</v>
      </c>
      <c r="F31" s="49" t="n">
        <f aca="false">SUM(F25:F30)</f>
        <v>34767963.04</v>
      </c>
      <c r="G31" s="49" t="n">
        <f aca="false">SUM(G25:G30)</f>
        <v>21327044.91</v>
      </c>
      <c r="H31" s="50" t="n">
        <f aca="false">G31/E31*100</f>
        <v>15.5131692059888</v>
      </c>
      <c r="I31" s="67" t="n">
        <f aca="false">G31/F31*100</f>
        <v>61.3410825519561</v>
      </c>
      <c r="J31" s="68" t="n">
        <f aca="false">G31/D31*100</f>
        <v>87.1079043443564</v>
      </c>
      <c r="K31" s="69"/>
      <c r="L31" s="35" t="n">
        <f aca="false">G31/$G$32*100</f>
        <v>36.1345796398255</v>
      </c>
      <c r="M31" s="23"/>
    </row>
    <row r="32" customFormat="false" ht="18" hidden="false" customHeight="true" outlineLevel="0" collapsed="false">
      <c r="A32" s="70" t="s">
        <v>67</v>
      </c>
      <c r="B32" s="71"/>
      <c r="C32" s="72" t="n">
        <f aca="false">C31+C24</f>
        <v>322045484.65</v>
      </c>
      <c r="D32" s="72" t="n">
        <f aca="false">D31+D24</f>
        <v>61400531.26</v>
      </c>
      <c r="E32" s="72" t="n">
        <f aca="false">E31+E24</f>
        <v>285070334.04</v>
      </c>
      <c r="F32" s="72" t="n">
        <f aca="false">F31+F24</f>
        <v>70494863.04</v>
      </c>
      <c r="G32" s="72" t="n">
        <f aca="false">G31+G24</f>
        <v>59021151.27</v>
      </c>
      <c r="H32" s="50" t="n">
        <f aca="false">G32/E32*100</f>
        <v>20.7040664082985</v>
      </c>
      <c r="I32" s="73" t="n">
        <f aca="false">G32/F32*100</f>
        <v>83.7240455896912</v>
      </c>
      <c r="J32" s="74" t="n">
        <f aca="false">G32/D32*100</f>
        <v>96.1248218196606</v>
      </c>
      <c r="K32" s="69"/>
      <c r="L32" s="35" t="n">
        <f aca="false">G32/$G$32*100</f>
        <v>100</v>
      </c>
      <c r="M32" s="23"/>
    </row>
    <row r="33" customFormat="false" ht="18" hidden="false" customHeight="true" outlineLevel="0" collapsed="false">
      <c r="A33" s="75"/>
      <c r="B33" s="76"/>
      <c r="C33" s="77"/>
      <c r="D33" s="78"/>
      <c r="E33" s="78"/>
      <c r="F33" s="78"/>
      <c r="G33" s="78"/>
      <c r="H33" s="79"/>
      <c r="I33" s="80"/>
      <c r="J33" s="80"/>
      <c r="K33" s="69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04-03T07:35:07Z</cp:lastPrinted>
  <dcterms:modified xsi:type="dcterms:W3CDTF">2018-04-05T14:06:31Z</dcterms:modified>
  <cp:revision>0</cp:revision>
  <dc:subject/>
  <dc:title/>
</cp:coreProperties>
</file>