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18 год</t>
  </si>
  <si>
    <t xml:space="preserve">на 01.06.2018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7 г.</t>
  </si>
  <si>
    <t xml:space="preserve">Факт 5 мес.   2017 г.</t>
  </si>
  <si>
    <t xml:space="preserve">План 2018 г.</t>
  </si>
  <si>
    <t xml:space="preserve">План 1 полуг.    2018 г.</t>
  </si>
  <si>
    <t xml:space="preserve">Факт 5 мес.   2018 г.</t>
  </si>
  <si>
    <t xml:space="preserve">  % исполнения</t>
  </si>
  <si>
    <t xml:space="preserve">структура факт 2018 г</t>
  </si>
  <si>
    <t xml:space="preserve">к плану 2018 г.</t>
  </si>
  <si>
    <t xml:space="preserve">к плану       1 полуг.    2018 г.</t>
  </si>
  <si>
    <t xml:space="preserve">к Факту      5 мес.    2017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Земельный налог (по обязательствам до 01.01.2006) </t>
  </si>
  <si>
    <t xml:space="preserve">1090405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Доходы от экспл. и использ. имущ-ва автомоб. дорог</t>
  </si>
  <si>
    <t xml:space="preserve">1110903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Административные платежи</t>
  </si>
  <si>
    <t xml:space="preserve">1150205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:IV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1" width="12.85"/>
    <col collapsed="false" customWidth="true" hidden="false" outlineLevel="0" max="6" min="6" style="1" width="13.14"/>
    <col collapsed="false" customWidth="true" hidden="false" outlineLevel="0" max="7" min="7" style="1" width="13.41"/>
    <col collapsed="false" customWidth="true" hidden="false" outlineLevel="0" max="9" min="9" style="0" width="7.85"/>
    <col collapsed="false" customWidth="true" hidden="false" outlineLevel="0" max="10" min="10" style="0" width="9.99"/>
    <col collapsed="false" customWidth="true" hidden="false" outlineLevel="0" max="11" min="11" style="0" width="11.99"/>
    <col collapsed="false" customWidth="true" hidden="false" outlineLevel="0" max="12" min="12" style="2" width="9.14"/>
  </cols>
  <sheetData>
    <row r="1" s="6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15.75" hidden="false" customHeight="false" outlineLevel="0" collapsed="false">
      <c r="A2" s="7" t="s">
        <v>1</v>
      </c>
      <c r="B2" s="8"/>
      <c r="C2" s="9"/>
      <c r="D2" s="10"/>
      <c r="E2" s="10"/>
      <c r="F2" s="10"/>
      <c r="G2" s="10"/>
      <c r="H2" s="9"/>
      <c r="I2" s="11"/>
      <c r="J2" s="11"/>
      <c r="K2" s="11"/>
    </row>
    <row r="3" customFormat="false" ht="13.5" hidden="false" customHeight="true" outlineLevel="0" collapsed="false">
      <c r="A3" s="12"/>
      <c r="B3" s="13"/>
      <c r="C3" s="14"/>
      <c r="D3" s="15"/>
      <c r="E3" s="15"/>
      <c r="F3" s="15"/>
      <c r="G3" s="15"/>
      <c r="H3" s="14"/>
      <c r="I3" s="14" t="s">
        <v>2</v>
      </c>
      <c r="J3" s="14"/>
      <c r="K3" s="16"/>
    </row>
    <row r="4" customFormat="false" ht="26.25" hidden="false" customHeight="true" outlineLevel="0" collapsed="false">
      <c r="A4" s="17" t="s">
        <v>3</v>
      </c>
      <c r="B4" s="18" t="s">
        <v>4</v>
      </c>
      <c r="C4" s="19" t="s">
        <v>5</v>
      </c>
      <c r="D4" s="20" t="s">
        <v>6</v>
      </c>
      <c r="E4" s="20" t="s">
        <v>7</v>
      </c>
      <c r="F4" s="20" t="s">
        <v>8</v>
      </c>
      <c r="G4" s="20" t="s">
        <v>9</v>
      </c>
      <c r="H4" s="21" t="s">
        <v>10</v>
      </c>
      <c r="I4" s="21"/>
      <c r="J4" s="21"/>
      <c r="K4" s="22" t="s">
        <v>11</v>
      </c>
      <c r="L4" s="22"/>
      <c r="M4" s="23"/>
    </row>
    <row r="5" customFormat="false" ht="38.25" hidden="false" customHeight="true" outlineLevel="0" collapsed="false">
      <c r="A5" s="17"/>
      <c r="B5" s="18"/>
      <c r="C5" s="19"/>
      <c r="D5" s="20"/>
      <c r="E5" s="20"/>
      <c r="F5" s="20"/>
      <c r="G5" s="20"/>
      <c r="H5" s="24" t="s">
        <v>12</v>
      </c>
      <c r="I5" s="24" t="s">
        <v>13</v>
      </c>
      <c r="J5" s="25" t="s">
        <v>14</v>
      </c>
      <c r="K5" s="26" t="s">
        <v>15</v>
      </c>
      <c r="L5" s="27" t="s">
        <v>16</v>
      </c>
      <c r="M5" s="23"/>
    </row>
    <row r="6" customFormat="false" ht="13.5" hidden="false" customHeight="false" outlineLevel="0" collapsed="false">
      <c r="A6" s="28" t="s">
        <v>17</v>
      </c>
      <c r="B6" s="29" t="s">
        <v>18</v>
      </c>
      <c r="C6" s="30" t="n">
        <v>46545312.6</v>
      </c>
      <c r="D6" s="30" t="n">
        <v>16834603.89</v>
      </c>
      <c r="E6" s="30" t="n">
        <v>48114400</v>
      </c>
      <c r="F6" s="30" t="n">
        <v>23880000</v>
      </c>
      <c r="G6" s="30" t="n">
        <v>18237731.4</v>
      </c>
      <c r="H6" s="31" t="n">
        <f aca="false">G6/E6*100</f>
        <v>37.9049336581148</v>
      </c>
      <c r="I6" s="32" t="n">
        <f aca="false">G6/F6*100</f>
        <v>76.3724095477387</v>
      </c>
      <c r="J6" s="33" t="n">
        <f aca="false">G6/D6*100</f>
        <v>108.334781852714</v>
      </c>
      <c r="K6" s="34" t="n">
        <f aca="false">G6/$G$24*100</f>
        <v>30.9650767581711</v>
      </c>
      <c r="L6" s="35" t="n">
        <f aca="false">G6/$G$32*100</f>
        <v>16.485201887002</v>
      </c>
      <c r="M6" s="23"/>
    </row>
    <row r="7" customFormat="false" ht="13.5" hidden="false" customHeight="false" outlineLevel="0" collapsed="false">
      <c r="A7" s="28" t="s">
        <v>19</v>
      </c>
      <c r="B7" s="29" t="s">
        <v>20</v>
      </c>
      <c r="C7" s="30" t="n">
        <v>3523377.76</v>
      </c>
      <c r="D7" s="30" t="n">
        <v>1377483.96</v>
      </c>
      <c r="E7" s="30" t="n">
        <v>3595300</v>
      </c>
      <c r="F7" s="30" t="n">
        <v>1782300</v>
      </c>
      <c r="G7" s="30" t="n">
        <v>1447123.82</v>
      </c>
      <c r="H7" s="31" t="n">
        <f aca="false">G7/E7*100</f>
        <v>40.2504330653909</v>
      </c>
      <c r="I7" s="32" t="n">
        <f aca="false">G7/F7*100</f>
        <v>81.1941771867811</v>
      </c>
      <c r="J7" s="33" t="n">
        <f aca="false">G7/D7*100</f>
        <v>105.055584095513</v>
      </c>
      <c r="K7" s="34" t="n">
        <f aca="false">G7/$G$24*100</f>
        <v>2.4570106435978</v>
      </c>
      <c r="L7" s="35" t="n">
        <f aca="false">G7/$G$32*100</f>
        <v>1.30806446289638</v>
      </c>
      <c r="M7" s="23"/>
    </row>
    <row r="8" customFormat="false" ht="13.5" hidden="false" customHeight="false" outlineLevel="0" collapsed="false">
      <c r="A8" s="36" t="s">
        <v>21</v>
      </c>
      <c r="B8" s="29" t="s">
        <v>22</v>
      </c>
      <c r="C8" s="30" t="n">
        <v>-10000</v>
      </c>
      <c r="D8" s="30" t="n">
        <v>0</v>
      </c>
      <c r="E8" s="30" t="n">
        <v>0</v>
      </c>
      <c r="F8" s="30" t="n">
        <v>0</v>
      </c>
      <c r="G8" s="30" t="n">
        <v>0</v>
      </c>
      <c r="H8" s="31" t="e">
        <f aca="false">G8/E8*100</f>
        <v>#DIV/0!</v>
      </c>
      <c r="I8" s="32" t="e">
        <f aca="false">G8/F8*100</f>
        <v>#DIV/0!</v>
      </c>
      <c r="J8" s="33" t="e">
        <f aca="false">G8/D8*100</f>
        <v>#DIV/0!</v>
      </c>
      <c r="K8" s="34" t="n">
        <f aca="false">G8/$G$24*100</f>
        <v>0</v>
      </c>
      <c r="L8" s="35" t="n">
        <f aca="false">G8/$G$32*100</f>
        <v>0</v>
      </c>
      <c r="M8" s="23"/>
    </row>
    <row r="9" customFormat="false" ht="13.5" hidden="false" customHeight="false" outlineLevel="0" collapsed="false">
      <c r="A9" s="36" t="s">
        <v>23</v>
      </c>
      <c r="B9" s="29" t="s">
        <v>24</v>
      </c>
      <c r="C9" s="30" t="n">
        <v>2767324.81</v>
      </c>
      <c r="D9" s="30" t="n">
        <v>420872.22</v>
      </c>
      <c r="E9" s="30" t="n">
        <v>1328800</v>
      </c>
      <c r="F9" s="30" t="n">
        <v>300000</v>
      </c>
      <c r="G9" s="30" t="n">
        <v>171501.74</v>
      </c>
      <c r="H9" s="31" t="n">
        <f aca="false">G9/E9*100</f>
        <v>12.9065126429862</v>
      </c>
      <c r="I9" s="32" t="n">
        <f aca="false">G9/F9*100</f>
        <v>57.1672466666667</v>
      </c>
      <c r="J9" s="33" t="n">
        <f aca="false">G9/D9*100</f>
        <v>40.7491233324927</v>
      </c>
      <c r="K9" s="34" t="n">
        <f aca="false">G9/$G$24*100</f>
        <v>0.291185588096768</v>
      </c>
      <c r="L9" s="35" t="n">
        <f aca="false">G9/$G$32*100</f>
        <v>0.155021518075001</v>
      </c>
      <c r="M9" s="23"/>
    </row>
    <row r="10" customFormat="false" ht="13.5" hidden="false" customHeight="false" outlineLevel="0" collapsed="false">
      <c r="A10" s="36" t="s">
        <v>25</v>
      </c>
      <c r="B10" s="29" t="s">
        <v>26</v>
      </c>
      <c r="C10" s="30" t="n">
        <v>35988892.81</v>
      </c>
      <c r="D10" s="30" t="n">
        <v>17720186.61</v>
      </c>
      <c r="E10" s="30" t="n">
        <v>36225700</v>
      </c>
      <c r="F10" s="30" t="n">
        <v>16725700</v>
      </c>
      <c r="G10" s="30" t="n">
        <v>17020452.77</v>
      </c>
      <c r="H10" s="31" t="n">
        <f aca="false">G10/E10*100</f>
        <v>46.9844689543611</v>
      </c>
      <c r="I10" s="32" t="n">
        <f aca="false">G10/F10*100</f>
        <v>101.762274643214</v>
      </c>
      <c r="J10" s="33" t="n">
        <f aca="false">G10/D10*100</f>
        <v>96.0512050160628</v>
      </c>
      <c r="K10" s="34" t="n">
        <f aca="false">G10/$G$24*100</f>
        <v>28.8983105915177</v>
      </c>
      <c r="L10" s="35" t="n">
        <f aca="false">G10/$G$32*100</f>
        <v>15.3848959592437</v>
      </c>
      <c r="M10" s="23"/>
    </row>
    <row r="11" customFormat="false" ht="13.5" hidden="true" customHeight="true" outlineLevel="0" collapsed="false">
      <c r="A11" s="36" t="s">
        <v>27</v>
      </c>
      <c r="B11" s="29" t="s">
        <v>28</v>
      </c>
      <c r="C11" s="30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1" t="e">
        <f aca="false">G11/E11*100</f>
        <v>#DIV/0!</v>
      </c>
      <c r="I11" s="32" t="e">
        <f aca="false">G11/F11*100</f>
        <v>#DIV/0!</v>
      </c>
      <c r="J11" s="33" t="e">
        <f aca="false">G11/D11*100</f>
        <v>#DIV/0!</v>
      </c>
      <c r="K11" s="34" t="n">
        <f aca="false">G11/$G$24*100</f>
        <v>0</v>
      </c>
      <c r="L11" s="35" t="n">
        <f aca="false">G11/$G$32*100</f>
        <v>0</v>
      </c>
      <c r="M11" s="23"/>
    </row>
    <row r="12" customFormat="false" ht="13.5" hidden="false" customHeight="false" outlineLevel="0" collapsed="false">
      <c r="A12" s="36" t="s">
        <v>29</v>
      </c>
      <c r="B12" s="29" t="s">
        <v>30</v>
      </c>
      <c r="C12" s="30" t="n">
        <v>33643612.94</v>
      </c>
      <c r="D12" s="30" t="n">
        <v>9308009.74</v>
      </c>
      <c r="E12" s="30" t="n">
        <v>27406800</v>
      </c>
      <c r="F12" s="30" t="n">
        <v>12842000</v>
      </c>
      <c r="G12" s="30" t="n">
        <v>9037047.44</v>
      </c>
      <c r="H12" s="31" t="n">
        <f aca="false">G12/E12*100</f>
        <v>32.9737416991404</v>
      </c>
      <c r="I12" s="32" t="n">
        <f aca="false">G12/F12*100</f>
        <v>70.3710281887556</v>
      </c>
      <c r="J12" s="33" t="n">
        <f aca="false">G12/D12*100</f>
        <v>97.0889340732469</v>
      </c>
      <c r="K12" s="34" t="n">
        <f aca="false">G12/$G$24*100</f>
        <v>15.3436225980844</v>
      </c>
      <c r="L12" s="35" t="n">
        <f aca="false">G12/$G$32*100</f>
        <v>8.16864489575793</v>
      </c>
      <c r="M12" s="23"/>
    </row>
    <row r="13" customFormat="false" ht="13.5" hidden="false" customHeight="false" outlineLevel="0" collapsed="false">
      <c r="A13" s="36" t="s">
        <v>31</v>
      </c>
      <c r="B13" s="29" t="s">
        <v>32</v>
      </c>
      <c r="C13" s="30" t="n">
        <v>10809785.03</v>
      </c>
      <c r="D13" s="30" t="n">
        <v>5944768.09</v>
      </c>
      <c r="E13" s="30" t="n">
        <v>14563400</v>
      </c>
      <c r="F13" s="30" t="n">
        <v>7281600</v>
      </c>
      <c r="G13" s="30" t="n">
        <v>5962996.3</v>
      </c>
      <c r="H13" s="31" t="n">
        <f aca="false">G13/E13*100</f>
        <v>40.9450835656509</v>
      </c>
      <c r="I13" s="32" t="n">
        <f aca="false">G13/F13*100</f>
        <v>81.8912917490661</v>
      </c>
      <c r="J13" s="33" t="n">
        <f aca="false">G13/D13*100</f>
        <v>100.306626090775</v>
      </c>
      <c r="K13" s="34" t="n">
        <f aca="false">G13/$G$24*100</f>
        <v>10.1243205137998</v>
      </c>
      <c r="L13" s="35" t="n">
        <f aca="false">G13/$G$32*100</f>
        <v>5.38999043800731</v>
      </c>
      <c r="M13" s="23"/>
    </row>
    <row r="14" customFormat="false" ht="13.5" hidden="false" customHeight="false" outlineLevel="0" collapsed="false">
      <c r="A14" s="36" t="s">
        <v>33</v>
      </c>
      <c r="B14" s="29" t="s">
        <v>34</v>
      </c>
      <c r="C14" s="30" t="n">
        <v>482000</v>
      </c>
      <c r="D14" s="37" t="n">
        <v>0</v>
      </c>
      <c r="E14" s="37" t="n">
        <v>25000</v>
      </c>
      <c r="F14" s="37" t="n">
        <v>25000</v>
      </c>
      <c r="G14" s="37" t="n">
        <v>6750</v>
      </c>
      <c r="H14" s="31" t="n">
        <f aca="false">G14/E14*100</f>
        <v>27</v>
      </c>
      <c r="I14" s="32" t="n">
        <f aca="false">G14/F14*100</f>
        <v>27</v>
      </c>
      <c r="J14" s="33" t="e">
        <f aca="false">G14/D14*100</f>
        <v>#DIV/0!</v>
      </c>
      <c r="K14" s="34" t="n">
        <f aca="false">G14/$G$24*100</f>
        <v>0.0114605409814104</v>
      </c>
      <c r="L14" s="35" t="n">
        <f aca="false">G14/$G$32*100</f>
        <v>0.00610136810860495</v>
      </c>
      <c r="M14" s="23"/>
    </row>
    <row r="15" customFormat="false" ht="13.5" hidden="true" customHeight="true" outlineLevel="0" collapsed="false">
      <c r="A15" s="36" t="s">
        <v>35</v>
      </c>
      <c r="B15" s="29" t="s">
        <v>36</v>
      </c>
      <c r="C15" s="30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1" t="e">
        <f aca="false">G15/E15*100</f>
        <v>#DIV/0!</v>
      </c>
      <c r="I15" s="32" t="e">
        <f aca="false">G15/F15*100</f>
        <v>#DIV/0!</v>
      </c>
      <c r="J15" s="33" t="e">
        <f aca="false">G15/D15*100</f>
        <v>#DIV/0!</v>
      </c>
      <c r="K15" s="34" t="n">
        <f aca="false">G15/$G$24*100</f>
        <v>0</v>
      </c>
      <c r="L15" s="35" t="n">
        <f aca="false">G15/$G$32*100</f>
        <v>0</v>
      </c>
      <c r="M15" s="23"/>
    </row>
    <row r="16" customFormat="false" ht="13.5" hidden="false" customHeight="false" outlineLevel="0" collapsed="false">
      <c r="A16" s="36" t="s">
        <v>37</v>
      </c>
      <c r="B16" s="29" t="s">
        <v>38</v>
      </c>
      <c r="C16" s="30" t="n">
        <v>2799727.74</v>
      </c>
      <c r="D16" s="30" t="n">
        <v>1203143.57</v>
      </c>
      <c r="E16" s="30" t="n">
        <v>2700000</v>
      </c>
      <c r="F16" s="30" t="n">
        <v>1350000</v>
      </c>
      <c r="G16" s="30" t="n">
        <v>1100255.2</v>
      </c>
      <c r="H16" s="31" t="n">
        <f aca="false">G16/E16*100</f>
        <v>40.7501925925926</v>
      </c>
      <c r="I16" s="32" t="n">
        <f aca="false">G16/F16*100</f>
        <v>81.5003851851852</v>
      </c>
      <c r="J16" s="33" t="n">
        <f aca="false">G16/D16*100</f>
        <v>91.4483713693454</v>
      </c>
      <c r="K16" s="34" t="n">
        <f aca="false">G16/$G$24*100</f>
        <v>1.86807700883109</v>
      </c>
      <c r="L16" s="35" t="n">
        <f aca="false">G16/$G$32*100</f>
        <v>0.994527702015817</v>
      </c>
      <c r="M16" s="23"/>
    </row>
    <row r="17" customFormat="false" ht="13.5" hidden="false" customHeight="false" outlineLevel="0" collapsed="false">
      <c r="A17" s="38" t="s">
        <v>39</v>
      </c>
      <c r="B17" s="29" t="s">
        <v>40</v>
      </c>
      <c r="C17" s="30" t="n">
        <v>4095712.76</v>
      </c>
      <c r="D17" s="30" t="n">
        <v>1818752.13</v>
      </c>
      <c r="E17" s="30" t="n">
        <v>3913000</v>
      </c>
      <c r="F17" s="30" t="n">
        <v>2279900</v>
      </c>
      <c r="G17" s="30" t="n">
        <v>2248148.96</v>
      </c>
      <c r="H17" s="31" t="n">
        <f aca="false">G17/E17*100</f>
        <v>57.4533340148224</v>
      </c>
      <c r="I17" s="32" t="n">
        <f aca="false">G17/F17*100</f>
        <v>98.6073494451511</v>
      </c>
      <c r="J17" s="33" t="n">
        <f aca="false">G17/D17*100</f>
        <v>123.609420047799</v>
      </c>
      <c r="K17" s="34" t="n">
        <f aca="false">G17/$G$24*100</f>
        <v>3.81703752420668</v>
      </c>
      <c r="L17" s="35" t="n">
        <f aca="false">G17/$G$32*100</f>
        <v>2.03211620265739</v>
      </c>
      <c r="M17" s="23"/>
    </row>
    <row r="18" customFormat="false" ht="13.5" hidden="false" customHeight="false" outlineLevel="0" collapsed="false">
      <c r="A18" s="36" t="s">
        <v>41</v>
      </c>
      <c r="B18" s="29" t="s">
        <v>42</v>
      </c>
      <c r="C18" s="30" t="n">
        <v>11502767.34</v>
      </c>
      <c r="D18" s="30" t="n">
        <v>6187366.02</v>
      </c>
      <c r="E18" s="30" t="n">
        <v>9322200</v>
      </c>
      <c r="F18" s="30" t="n">
        <v>5000000</v>
      </c>
      <c r="G18" s="30" t="n">
        <v>3424856.26</v>
      </c>
      <c r="H18" s="31" t="n">
        <f aca="false">G18/E18*100</f>
        <v>36.7387125356675</v>
      </c>
      <c r="I18" s="32" t="n">
        <f aca="false">G18/F18*100</f>
        <v>68.4971252</v>
      </c>
      <c r="J18" s="33" t="n">
        <f aca="false">G18/D18*100</f>
        <v>55.3524108470312</v>
      </c>
      <c r="K18" s="34" t="n">
        <f aca="false">G18/$G$24*100</f>
        <v>5.8149193367659</v>
      </c>
      <c r="L18" s="35" t="n">
        <f aca="false">G18/$G$32*100</f>
        <v>3.09574944612149</v>
      </c>
      <c r="M18" s="23"/>
    </row>
    <row r="19" customFormat="false" ht="13.5" hidden="false" customHeight="false" outlineLevel="0" collapsed="false">
      <c r="A19" s="39" t="s">
        <v>43</v>
      </c>
      <c r="B19" s="40" t="s">
        <v>44</v>
      </c>
      <c r="C19" s="41" t="n">
        <v>1974294.89</v>
      </c>
      <c r="D19" s="41" t="n">
        <v>708287.53</v>
      </c>
      <c r="E19" s="41" t="n">
        <v>300000</v>
      </c>
      <c r="F19" s="41" t="n">
        <v>150000</v>
      </c>
      <c r="G19" s="41" t="n">
        <v>217729.34</v>
      </c>
      <c r="H19" s="31" t="n">
        <f aca="false">G19/E19*100</f>
        <v>72.5764466666667</v>
      </c>
      <c r="I19" s="32" t="n">
        <f aca="false">G19/F19*100</f>
        <v>145.152893333333</v>
      </c>
      <c r="J19" s="33" t="n">
        <f aca="false">G19/D19*100</f>
        <v>30.7402475376067</v>
      </c>
      <c r="K19" s="34" t="n">
        <f aca="false">G19/$G$24*100</f>
        <v>0.36967348502599</v>
      </c>
      <c r="L19" s="35" t="n">
        <f aca="false">G19/$G$32*100</f>
        <v>0.196806940945719</v>
      </c>
      <c r="M19" s="23"/>
    </row>
    <row r="20" customFormat="false" ht="13.5" hidden="false" customHeight="false" outlineLevel="0" collapsed="false">
      <c r="A20" s="39" t="s">
        <v>45</v>
      </c>
      <c r="B20" s="40" t="s">
        <v>46</v>
      </c>
      <c r="C20" s="41" t="n">
        <v>9450</v>
      </c>
      <c r="D20" s="41" t="n">
        <v>5250</v>
      </c>
      <c r="E20" s="41" t="n">
        <v>5000</v>
      </c>
      <c r="F20" s="41" t="n">
        <v>2000</v>
      </c>
      <c r="G20" s="41" t="n">
        <v>3150</v>
      </c>
      <c r="H20" s="31" t="n">
        <f aca="false">G20/E20*100</f>
        <v>63</v>
      </c>
      <c r="I20" s="32" t="n">
        <f aca="false">G20/F20*100</f>
        <v>157.5</v>
      </c>
      <c r="J20" s="33" t="n">
        <f aca="false">G20/D20*100</f>
        <v>60</v>
      </c>
      <c r="K20" s="34" t="n">
        <f aca="false">G20/$G$24*100</f>
        <v>0.00534825245799151</v>
      </c>
      <c r="L20" s="35" t="n">
        <f aca="false">G20/$G$32*100</f>
        <v>0.00284730511734898</v>
      </c>
      <c r="M20" s="23"/>
    </row>
    <row r="21" customFormat="false" ht="13.5" hidden="false" customHeight="false" outlineLevel="0" collapsed="false">
      <c r="A21" s="39" t="s">
        <v>47</v>
      </c>
      <c r="B21" s="40" t="s">
        <v>48</v>
      </c>
      <c r="C21" s="41" t="n">
        <v>85085.74</v>
      </c>
      <c r="D21" s="41" t="n">
        <v>9050.02</v>
      </c>
      <c r="E21" s="41" t="n">
        <v>93700</v>
      </c>
      <c r="F21" s="41" t="n">
        <v>13200</v>
      </c>
      <c r="G21" s="41" t="n">
        <v>20000</v>
      </c>
      <c r="H21" s="31" t="n">
        <f aca="false">G21/E21*100</f>
        <v>21.3447171824973</v>
      </c>
      <c r="I21" s="32" t="n">
        <f aca="false">G21/F21*100</f>
        <v>151.515151515152</v>
      </c>
      <c r="J21" s="33" t="n">
        <f aca="false">G21/D21*100</f>
        <v>220.99398675362</v>
      </c>
      <c r="K21" s="34" t="n">
        <f aca="false">G21/$G$24*100</f>
        <v>0.0339571584634381</v>
      </c>
      <c r="L21" s="35" t="n">
        <f aca="false">G21/$G$32*100</f>
        <v>0.0180781277291999</v>
      </c>
      <c r="M21" s="23"/>
    </row>
    <row r="22" customFormat="false" ht="14.25" hidden="true" customHeight="true" outlineLevel="0" collapsed="false">
      <c r="A22" s="42" t="s">
        <v>49</v>
      </c>
      <c r="B22" s="29" t="s">
        <v>50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  <c r="H22" s="31" t="e">
        <f aca="false">G22/E22*100</f>
        <v>#DIV/0!</v>
      </c>
      <c r="I22" s="32" t="e">
        <f aca="false">G22/F22*100</f>
        <v>#DIV/0!</v>
      </c>
      <c r="J22" s="33" t="e">
        <f aca="false">G22/D22*100</f>
        <v>#DIV/0!</v>
      </c>
      <c r="K22" s="34" t="n">
        <f aca="false">G22/$G$24*100</f>
        <v>0</v>
      </c>
      <c r="L22" s="35" t="n">
        <f aca="false">G22/$G$32*100</f>
        <v>0</v>
      </c>
      <c r="M22" s="23"/>
    </row>
    <row r="23" customFormat="false" ht="16.5" hidden="false" customHeight="true" outlineLevel="0" collapsed="false">
      <c r="A23" s="43" t="s">
        <v>51</v>
      </c>
      <c r="B23" s="40" t="s">
        <v>52</v>
      </c>
      <c r="C23" s="41" t="n">
        <v>182258.69</v>
      </c>
      <c r="D23" s="41" t="n">
        <v>106299.03</v>
      </c>
      <c r="E23" s="41" t="n">
        <v>0</v>
      </c>
      <c r="F23" s="41" t="n">
        <v>0</v>
      </c>
      <c r="G23" s="41" t="n">
        <v>0</v>
      </c>
      <c r="H23" s="44" t="e">
        <f aca="false">G23/E23*100</f>
        <v>#DIV/0!</v>
      </c>
      <c r="I23" s="45" t="e">
        <f aca="false">G23/F23*100</f>
        <v>#DIV/0!</v>
      </c>
      <c r="J23" s="46" t="n">
        <f aca="false">G23/D23*100</f>
        <v>0</v>
      </c>
      <c r="K23" s="34" t="n">
        <f aca="false">G23/$G$24*100</f>
        <v>0</v>
      </c>
      <c r="L23" s="35" t="n">
        <f aca="false">G23/$G$32*100</f>
        <v>0</v>
      </c>
      <c r="M23" s="23"/>
    </row>
    <row r="24" customFormat="false" ht="16.5" hidden="false" customHeight="true" outlineLevel="0" collapsed="false">
      <c r="A24" s="47" t="s">
        <v>53</v>
      </c>
      <c r="B24" s="48"/>
      <c r="C24" s="49" t="n">
        <f aca="false">SUM(C6:C23)</f>
        <v>154399603.11</v>
      </c>
      <c r="D24" s="49" t="n">
        <f aca="false">SUM(D6:D23)</f>
        <v>61644072.81</v>
      </c>
      <c r="E24" s="49" t="n">
        <f aca="false">SUM(E6:E23)</f>
        <v>147593300</v>
      </c>
      <c r="F24" s="49" t="n">
        <f aca="false">SUM(F6:F23)</f>
        <v>71631700</v>
      </c>
      <c r="G24" s="49" t="n">
        <f aca="false">SUM(G6:G23)</f>
        <v>58897743.23</v>
      </c>
      <c r="H24" s="50" t="n">
        <f aca="false">G24/E24*100</f>
        <v>39.9054314999394</v>
      </c>
      <c r="I24" s="51" t="n">
        <f aca="false">G24/F24*100</f>
        <v>82.2230147127599</v>
      </c>
      <c r="J24" s="52" t="n">
        <f aca="false">G24/D24*100</f>
        <v>95.5448602682941</v>
      </c>
      <c r="K24" s="53" t="n">
        <f aca="false">G24/$G$24*100</f>
        <v>100</v>
      </c>
      <c r="L24" s="35" t="n">
        <f aca="false">G24/$G$32*100</f>
        <v>53.2380462536778</v>
      </c>
      <c r="M24" s="23"/>
    </row>
    <row r="25" customFormat="false" ht="14.25" hidden="false" customHeight="true" outlineLevel="0" collapsed="false">
      <c r="A25" s="54" t="s">
        <v>54</v>
      </c>
      <c r="B25" s="55" t="s">
        <v>55</v>
      </c>
      <c r="C25" s="56" t="n">
        <v>51091500</v>
      </c>
      <c r="D25" s="56" t="n">
        <v>28100405</v>
      </c>
      <c r="E25" s="56" t="n">
        <v>59384800</v>
      </c>
      <c r="F25" s="56" t="n">
        <v>29030365</v>
      </c>
      <c r="G25" s="56" t="n">
        <v>29030365</v>
      </c>
      <c r="H25" s="57" t="n">
        <f aca="false">G25/E25*100</f>
        <v>48.8851776885668</v>
      </c>
      <c r="I25" s="58" t="n">
        <f aca="false">G25/F25*100</f>
        <v>100</v>
      </c>
      <c r="J25" s="59" t="n">
        <f aca="false">G25/D25*100</f>
        <v>103.309418494146</v>
      </c>
      <c r="K25" s="60"/>
      <c r="L25" s="35" t="n">
        <f aca="false">G25/$G$32*100</f>
        <v>26.2407323247647</v>
      </c>
      <c r="M25" s="23"/>
    </row>
    <row r="26" customFormat="false" ht="14.25" hidden="false" customHeight="true" outlineLevel="0" collapsed="false">
      <c r="A26" s="54" t="s">
        <v>56</v>
      </c>
      <c r="B26" s="55" t="s">
        <v>57</v>
      </c>
      <c r="C26" s="56" t="n">
        <f aca="false">93381113.6+127.4</f>
        <v>93381241</v>
      </c>
      <c r="D26" s="56" t="n">
        <v>22988587</v>
      </c>
      <c r="E26" s="56" t="n">
        <v>87786542.04</v>
      </c>
      <c r="F26" s="56" t="n">
        <v>31909123.04</v>
      </c>
      <c r="G26" s="56" t="n">
        <v>27090523.04</v>
      </c>
      <c r="H26" s="57" t="n">
        <f aca="false">G26/E26*100</f>
        <v>30.8595399823998</v>
      </c>
      <c r="I26" s="58" t="n">
        <f aca="false">G26/F26*100</f>
        <v>84.8989895649605</v>
      </c>
      <c r="J26" s="59" t="n">
        <f aca="false">G26/D26*100</f>
        <v>117.843358706649</v>
      </c>
      <c r="K26" s="60"/>
      <c r="L26" s="35" t="n">
        <f aca="false">G26/$G$32*100</f>
        <v>24.4872967883976</v>
      </c>
      <c r="M26" s="23"/>
    </row>
    <row r="27" customFormat="false" ht="13.5" hidden="false" customHeight="true" outlineLevel="0" collapsed="false">
      <c r="A27" s="36" t="s">
        <v>58</v>
      </c>
      <c r="B27" s="29" t="s">
        <v>59</v>
      </c>
      <c r="C27" s="30" t="n">
        <v>1736300</v>
      </c>
      <c r="D27" s="30" t="n">
        <v>868150</v>
      </c>
      <c r="E27" s="30" t="n">
        <v>1882200</v>
      </c>
      <c r="F27" s="30" t="n">
        <v>941100</v>
      </c>
      <c r="G27" s="30" t="n">
        <v>941100</v>
      </c>
      <c r="H27" s="57" t="n">
        <f aca="false">G27/E27*100</f>
        <v>50</v>
      </c>
      <c r="I27" s="58" t="n">
        <f aca="false">G27/F27*100</f>
        <v>100</v>
      </c>
      <c r="J27" s="59" t="n">
        <f aca="false">G27/D27*100</f>
        <v>108.402925761677</v>
      </c>
      <c r="K27" s="60"/>
      <c r="L27" s="35" t="n">
        <f aca="false">G27/$G$32*100</f>
        <v>0.8506663002975</v>
      </c>
      <c r="M27" s="23"/>
    </row>
    <row r="28" customFormat="false" ht="13.5" hidden="false" customHeight="true" outlineLevel="0" collapsed="false">
      <c r="A28" s="39" t="s">
        <v>60</v>
      </c>
      <c r="B28" s="40" t="s">
        <v>61</v>
      </c>
      <c r="C28" s="41" t="n">
        <v>33388490.33</v>
      </c>
      <c r="D28" s="41" t="n">
        <v>3586267.73</v>
      </c>
      <c r="E28" s="41" t="n">
        <v>17897200</v>
      </c>
      <c r="F28" s="41" t="n">
        <v>12112000</v>
      </c>
      <c r="G28" s="41" t="n">
        <v>5569368.13</v>
      </c>
      <c r="H28" s="61" t="n">
        <f aca="false">G28/E28*100</f>
        <v>31.1186561585052</v>
      </c>
      <c r="I28" s="45" t="n">
        <f aca="false">G28/F28*100</f>
        <v>45.9822335700132</v>
      </c>
      <c r="J28" s="62" t="n">
        <f aca="false">G28/D28*100</f>
        <v>155.297053909581</v>
      </c>
      <c r="K28" s="60"/>
      <c r="L28" s="35" t="n">
        <f aca="false">G28/$G$32*100</f>
        <v>5.03418742125375</v>
      </c>
      <c r="M28" s="23"/>
    </row>
    <row r="29" customFormat="false" ht="13.5" hidden="false" customHeight="true" outlineLevel="0" collapsed="false">
      <c r="A29" s="39" t="s">
        <v>62</v>
      </c>
      <c r="B29" s="40" t="s">
        <v>63</v>
      </c>
      <c r="C29" s="41" t="n">
        <v>80979.73</v>
      </c>
      <c r="D29" s="41" t="n">
        <v>0</v>
      </c>
      <c r="E29" s="41" t="n">
        <v>0</v>
      </c>
      <c r="F29" s="41" t="n">
        <v>0</v>
      </c>
      <c r="G29" s="41" t="n">
        <v>0</v>
      </c>
      <c r="H29" s="31" t="e">
        <f aca="false">G29/E29*100</f>
        <v>#DIV/0!</v>
      </c>
      <c r="I29" s="32" t="e">
        <f aca="false">G29/F29*100</f>
        <v>#DIV/0!</v>
      </c>
      <c r="J29" s="33" t="e">
        <f aca="false">G29/D29*100</f>
        <v>#DIV/0!</v>
      </c>
      <c r="K29" s="60"/>
      <c r="L29" s="35" t="n">
        <f aca="false">G29/$G$32*100</f>
        <v>0</v>
      </c>
      <c r="M29" s="23"/>
    </row>
    <row r="30" customFormat="false" ht="13.5" hidden="false" customHeight="true" outlineLevel="0" collapsed="false">
      <c r="A30" s="63" t="s">
        <v>64</v>
      </c>
      <c r="B30" s="64" t="s">
        <v>65</v>
      </c>
      <c r="C30" s="65" t="n">
        <v>-12032629.52</v>
      </c>
      <c r="D30" s="65" t="n">
        <v>-9394077.35</v>
      </c>
      <c r="E30" s="65" t="n">
        <v>0</v>
      </c>
      <c r="F30" s="65" t="n">
        <v>0</v>
      </c>
      <c r="G30" s="65" t="n">
        <v>-10898174.01</v>
      </c>
      <c r="H30" s="66" t="e">
        <f aca="false">G30/E30*100</f>
        <v>#DIV/0!</v>
      </c>
      <c r="I30" s="32" t="e">
        <f aca="false">G30/F30*100</f>
        <v>#DIV/0!</v>
      </c>
      <c r="J30" s="62" t="n">
        <f aca="false">G30/D30*100</f>
        <v>116.011116408361</v>
      </c>
      <c r="K30" s="60"/>
      <c r="L30" s="35" t="n">
        <f aca="false">G30/$G$32*100</f>
        <v>-9.85092908839132</v>
      </c>
      <c r="M30" s="23"/>
    </row>
    <row r="31" customFormat="false" ht="21" hidden="false" customHeight="true" outlineLevel="0" collapsed="false">
      <c r="A31" s="47" t="s">
        <v>66</v>
      </c>
      <c r="B31" s="48"/>
      <c r="C31" s="49" t="n">
        <f aca="false">SUM(C25:C30)</f>
        <v>167645881.54</v>
      </c>
      <c r="D31" s="49" t="n">
        <f aca="false">SUM(D25:D30)</f>
        <v>46149332.38</v>
      </c>
      <c r="E31" s="49" t="n">
        <f aca="false">SUM(E25:E30)</f>
        <v>166950742.04</v>
      </c>
      <c r="F31" s="49" t="n">
        <f aca="false">SUM(F25:F30)</f>
        <v>73992588.04</v>
      </c>
      <c r="G31" s="49" t="n">
        <f aca="false">SUM(G25:G30)</f>
        <v>51733182.16</v>
      </c>
      <c r="H31" s="50" t="n">
        <f aca="false">G31/E31*100</f>
        <v>30.9870932754556</v>
      </c>
      <c r="I31" s="67" t="n">
        <f aca="false">G31/F31*100</f>
        <v>69.9167085925327</v>
      </c>
      <c r="J31" s="68" t="n">
        <f aca="false">G31/D31*100</f>
        <v>112.099524504541</v>
      </c>
      <c r="K31" s="69"/>
      <c r="L31" s="35" t="n">
        <f aca="false">G31/$G$32*100</f>
        <v>46.7619537463222</v>
      </c>
      <c r="M31" s="23"/>
    </row>
    <row r="32" customFormat="false" ht="18" hidden="false" customHeight="true" outlineLevel="0" collapsed="false">
      <c r="A32" s="70" t="s">
        <v>67</v>
      </c>
      <c r="B32" s="71"/>
      <c r="C32" s="72" t="n">
        <f aca="false">C31+C24</f>
        <v>322045484.65</v>
      </c>
      <c r="D32" s="72" t="n">
        <f aca="false">D31+D24</f>
        <v>107793405.19</v>
      </c>
      <c r="E32" s="72" t="n">
        <f aca="false">E31+E24</f>
        <v>314544042.04</v>
      </c>
      <c r="F32" s="72" t="n">
        <f aca="false">F31+F24</f>
        <v>145624288.04</v>
      </c>
      <c r="G32" s="72" t="n">
        <f aca="false">G31+G24</f>
        <v>110630925.39</v>
      </c>
      <c r="H32" s="50" t="n">
        <f aca="false">G32/E32*100</f>
        <v>35.1718394258859</v>
      </c>
      <c r="I32" s="73" t="n">
        <f aca="false">G32/F32*100</f>
        <v>75.9701055909107</v>
      </c>
      <c r="J32" s="74" t="n">
        <f aca="false">G32/D32*100</f>
        <v>102.632369016452</v>
      </c>
      <c r="K32" s="69"/>
      <c r="L32" s="35" t="n">
        <f aca="false">G32/$G$32*100</f>
        <v>100</v>
      </c>
      <c r="M32" s="23"/>
    </row>
    <row r="33" customFormat="false" ht="18" hidden="false" customHeight="true" outlineLevel="0" collapsed="false">
      <c r="A33" s="75"/>
      <c r="B33" s="76"/>
      <c r="C33" s="77"/>
      <c r="D33" s="78"/>
      <c r="E33" s="78"/>
      <c r="F33" s="78"/>
      <c r="G33" s="78"/>
      <c r="H33" s="79"/>
      <c r="I33" s="80"/>
      <c r="J33" s="80"/>
      <c r="K33" s="69"/>
      <c r="L33" s="23"/>
      <c r="M33" s="23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18-06-01T11:52:51Z</cp:lastPrinted>
  <dcterms:modified xsi:type="dcterms:W3CDTF">2018-06-08T06:53:45Z</dcterms:modified>
  <cp:revision>0</cp:revision>
  <dc:subject/>
  <dc:title/>
</cp:coreProperties>
</file>