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8 год</t>
  </si>
  <si>
    <t xml:space="preserve">на 01.10.2018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7 г.</t>
  </si>
  <si>
    <t xml:space="preserve">Факт 9 мес.  2017 г.</t>
  </si>
  <si>
    <t xml:space="preserve">План 2018 г.</t>
  </si>
  <si>
    <t xml:space="preserve">План 9 мес.   2018 г.</t>
  </si>
  <si>
    <t xml:space="preserve">Факт 9 мес.    2018 г.</t>
  </si>
  <si>
    <t xml:space="preserve">  % исполнения</t>
  </si>
  <si>
    <t xml:space="preserve">структура факт 2018 г</t>
  </si>
  <si>
    <t xml:space="preserve">к плану 2018 г.</t>
  </si>
  <si>
    <t xml:space="preserve">к плану       9 мес.   2018 г.</t>
  </si>
  <si>
    <t xml:space="preserve">к Факту      9 мес.  2017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99"/>
      <name val="Arial Narrow"/>
      <family val="2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7.85"/>
    <col collapsed="false" customWidth="true" hidden="false" outlineLevel="0" max="10" min="10" style="0" width="9.99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0" t="s">
        <v>7</v>
      </c>
      <c r="F4" s="20" t="s">
        <v>8</v>
      </c>
      <c r="G4" s="20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8.25" hidden="false" customHeight="true" outlineLevel="0" collapsed="false">
      <c r="A5" s="17"/>
      <c r="B5" s="18"/>
      <c r="C5" s="19"/>
      <c r="D5" s="20"/>
      <c r="E5" s="20"/>
      <c r="F5" s="20"/>
      <c r="G5" s="20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6545312.6</v>
      </c>
      <c r="D6" s="30" t="n">
        <v>32106942.41</v>
      </c>
      <c r="E6" s="30" t="n">
        <v>48114400</v>
      </c>
      <c r="F6" s="30" t="n">
        <v>34540000</v>
      </c>
      <c r="G6" s="30" t="n">
        <v>35645701.92</v>
      </c>
      <c r="H6" s="31" t="n">
        <f aca="false">G6/E6*100</f>
        <v>74.0853090135178</v>
      </c>
      <c r="I6" s="32" t="n">
        <f aca="false">G6/F6*100</f>
        <v>103.201221540243</v>
      </c>
      <c r="J6" s="33" t="n">
        <f aca="false">G6/D6*100</f>
        <v>111.021789196899</v>
      </c>
      <c r="K6" s="34" t="n">
        <f aca="false">G6/$G$25*100</f>
        <v>30.5128643639753</v>
      </c>
      <c r="L6" s="35" t="n">
        <f aca="false">G6/$G$33*100</f>
        <v>17.2801615365219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v>3523377.76</v>
      </c>
      <c r="D7" s="30" t="n">
        <v>2615539.86</v>
      </c>
      <c r="E7" s="30" t="n">
        <v>3595300</v>
      </c>
      <c r="F7" s="30" t="n">
        <v>2673800</v>
      </c>
      <c r="G7" s="30" t="n">
        <v>2811561.93</v>
      </c>
      <c r="H7" s="31" t="n">
        <f aca="false">G7/E7*100</f>
        <v>78.2010383000028</v>
      </c>
      <c r="I7" s="32" t="n">
        <f aca="false">G7/F7*100</f>
        <v>105.152289999252</v>
      </c>
      <c r="J7" s="33" t="n">
        <f aca="false">G7/D7*100</f>
        <v>107.494516638718</v>
      </c>
      <c r="K7" s="34" t="n">
        <f aca="false">G7/$G$25*100</f>
        <v>2.40670833228486</v>
      </c>
      <c r="L7" s="35" t="n">
        <f aca="false">G7/$G$33*100</f>
        <v>1.36297622724258</v>
      </c>
      <c r="M7" s="23"/>
    </row>
    <row r="8" customFormat="false" ht="13.5" hidden="false" customHeight="false" outlineLevel="0" collapsed="false">
      <c r="A8" s="36" t="s">
        <v>21</v>
      </c>
      <c r="B8" s="29" t="s">
        <v>22</v>
      </c>
      <c r="C8" s="30" t="n">
        <v>-10000</v>
      </c>
      <c r="D8" s="30" t="n">
        <v>-10000</v>
      </c>
      <c r="E8" s="30" t="n">
        <v>0</v>
      </c>
      <c r="F8" s="30" t="n">
        <v>0</v>
      </c>
      <c r="G8" s="30" t="n">
        <v>0</v>
      </c>
      <c r="H8" s="37" t="e">
        <f aca="false">G8/E8*100</f>
        <v>#DIV/0!</v>
      </c>
      <c r="I8" s="38" t="e">
        <f aca="false">G8/F8*100</f>
        <v>#DIV/0!</v>
      </c>
      <c r="J8" s="33" t="n">
        <f aca="false">G8/D8*100</f>
        <v>-0</v>
      </c>
      <c r="K8" s="34" t="n">
        <f aca="false">G8/$G$25*100</f>
        <v>0</v>
      </c>
      <c r="L8" s="35" t="n">
        <f aca="false">G8/$G$33*100</f>
        <v>0</v>
      </c>
      <c r="M8" s="23"/>
    </row>
    <row r="9" customFormat="false" ht="13.5" hidden="false" customHeight="false" outlineLevel="0" collapsed="false">
      <c r="A9" s="36" t="s">
        <v>23</v>
      </c>
      <c r="B9" s="29" t="s">
        <v>24</v>
      </c>
      <c r="C9" s="30" t="n">
        <v>2767324.81</v>
      </c>
      <c r="D9" s="30" t="n">
        <v>948591.37</v>
      </c>
      <c r="E9" s="30" t="n">
        <v>1328800</v>
      </c>
      <c r="F9" s="30" t="n">
        <v>600000</v>
      </c>
      <c r="G9" s="30" t="n">
        <v>1248139.05</v>
      </c>
      <c r="H9" s="31" t="n">
        <f aca="false">G9/E9*100</f>
        <v>93.9297900361228</v>
      </c>
      <c r="I9" s="32" t="n">
        <f aca="false">G9/F9*100</f>
        <v>208.023175</v>
      </c>
      <c r="J9" s="33" t="n">
        <f aca="false">G9/D9*100</f>
        <v>131.578157832071</v>
      </c>
      <c r="K9" s="34" t="n">
        <f aca="false">G9/$G$25*100</f>
        <v>1.06841205218806</v>
      </c>
      <c r="L9" s="35" t="n">
        <f aca="false">G9/$G$33*100</f>
        <v>0.605067181800666</v>
      </c>
      <c r="M9" s="23"/>
    </row>
    <row r="10" customFormat="false" ht="13.5" hidden="false" customHeight="false" outlineLevel="0" collapsed="false">
      <c r="A10" s="36" t="s">
        <v>25</v>
      </c>
      <c r="B10" s="29" t="s">
        <v>26</v>
      </c>
      <c r="C10" s="30" t="n">
        <v>35988892.81</v>
      </c>
      <c r="D10" s="30" t="n">
        <v>24738471.92</v>
      </c>
      <c r="E10" s="30" t="n">
        <v>36225700</v>
      </c>
      <c r="F10" s="30" t="n">
        <v>25325700</v>
      </c>
      <c r="G10" s="30" t="n">
        <v>24024209.89</v>
      </c>
      <c r="H10" s="31" t="n">
        <f aca="false">G10/E10*100</f>
        <v>66.3181384762751</v>
      </c>
      <c r="I10" s="32" t="n">
        <f aca="false">G10/F10*100</f>
        <v>94.8609905747916</v>
      </c>
      <c r="J10" s="33" t="n">
        <f aca="false">G10/D10*100</f>
        <v>97.1127479809189</v>
      </c>
      <c r="K10" s="34" t="n">
        <f aca="false">G10/$G$25*100</f>
        <v>20.5648203946279</v>
      </c>
      <c r="L10" s="35" t="n">
        <f aca="false">G10/$G$33*100</f>
        <v>11.6463473946513</v>
      </c>
      <c r="M10" s="23"/>
    </row>
    <row r="11" customFormat="false" ht="13.5" hidden="true" customHeight="true" outlineLevel="0" collapsed="false">
      <c r="A11" s="36" t="s">
        <v>27</v>
      </c>
      <c r="B11" s="29" t="s">
        <v>28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1" t="e">
        <f aca="false">G11/E11*100</f>
        <v>#DIV/0!</v>
      </c>
      <c r="I11" s="32" t="e">
        <f aca="false">G11/F11*100</f>
        <v>#DIV/0!</v>
      </c>
      <c r="J11" s="33" t="e">
        <f aca="false">G11/D11*100</f>
        <v>#DIV/0!</v>
      </c>
      <c r="K11" s="34" t="n">
        <f aca="false">G11/$G$25*100</f>
        <v>0</v>
      </c>
      <c r="L11" s="35" t="n">
        <f aca="false">G11/$G$33*100</f>
        <v>0</v>
      </c>
      <c r="M11" s="23"/>
    </row>
    <row r="12" customFormat="false" ht="13.5" hidden="false" customHeight="false" outlineLevel="0" collapsed="false">
      <c r="A12" s="36" t="s">
        <v>29</v>
      </c>
      <c r="B12" s="29" t="s">
        <v>30</v>
      </c>
      <c r="C12" s="30" t="n">
        <v>33643612.94</v>
      </c>
      <c r="D12" s="30" t="n">
        <v>24947932.4</v>
      </c>
      <c r="E12" s="30" t="n">
        <v>33406800</v>
      </c>
      <c r="F12" s="30" t="n">
        <v>26063100</v>
      </c>
      <c r="G12" s="30" t="n">
        <v>26386188.37</v>
      </c>
      <c r="H12" s="31" t="n">
        <f aca="false">G12/E12*100</f>
        <v>78.9844833087874</v>
      </c>
      <c r="I12" s="32" t="n">
        <f aca="false">G12/F12*100</f>
        <v>101.239639068261</v>
      </c>
      <c r="J12" s="33" t="n">
        <f aca="false">G12/D12*100</f>
        <v>105.765030732567</v>
      </c>
      <c r="K12" s="34" t="n">
        <f aca="false">G12/$G$25*100</f>
        <v>22.5866834835529</v>
      </c>
      <c r="L12" s="35" t="n">
        <f aca="false">G12/$G$33*100</f>
        <v>12.7913765982223</v>
      </c>
      <c r="M12" s="23"/>
    </row>
    <row r="13" customFormat="false" ht="13.5" hidden="false" customHeight="false" outlineLevel="0" collapsed="false">
      <c r="A13" s="36" t="s">
        <v>31</v>
      </c>
      <c r="B13" s="29" t="s">
        <v>32</v>
      </c>
      <c r="C13" s="30" t="n">
        <v>10809785.03</v>
      </c>
      <c r="D13" s="30" t="n">
        <v>10044160.64</v>
      </c>
      <c r="E13" s="30" t="n">
        <v>14563400</v>
      </c>
      <c r="F13" s="30" t="n">
        <v>10922500</v>
      </c>
      <c r="G13" s="30" t="n">
        <v>11483721.43</v>
      </c>
      <c r="H13" s="31" t="n">
        <f aca="false">G13/E13*100</f>
        <v>78.8532995729019</v>
      </c>
      <c r="I13" s="32" t="n">
        <f aca="false">G13/F13*100</f>
        <v>105.138214053559</v>
      </c>
      <c r="J13" s="33" t="n">
        <f aca="false">G13/D13*100</f>
        <v>114.332315477583</v>
      </c>
      <c r="K13" s="34" t="n">
        <f aca="false">G13/$G$25*100</f>
        <v>9.83011178104096</v>
      </c>
      <c r="L13" s="35" t="n">
        <f aca="false">G13/$G$33*100</f>
        <v>5.56702633591507</v>
      </c>
      <c r="M13" s="23"/>
    </row>
    <row r="14" customFormat="false" ht="13.5" hidden="false" customHeight="false" outlineLevel="0" collapsed="false">
      <c r="A14" s="36" t="s">
        <v>33</v>
      </c>
      <c r="B14" s="29" t="s">
        <v>34</v>
      </c>
      <c r="C14" s="30" t="n">
        <v>482000</v>
      </c>
      <c r="D14" s="39" t="n">
        <v>482000</v>
      </c>
      <c r="E14" s="39" t="n">
        <v>25000</v>
      </c>
      <c r="F14" s="39" t="n">
        <v>25000</v>
      </c>
      <c r="G14" s="39" t="n">
        <v>6750</v>
      </c>
      <c r="H14" s="31" t="n">
        <f aca="false">G14/E14*100</f>
        <v>27</v>
      </c>
      <c r="I14" s="32" t="n">
        <f aca="false">G14/F14*100</f>
        <v>27</v>
      </c>
      <c r="J14" s="33" t="n">
        <f aca="false">G14/D14*100</f>
        <v>1.40041493775934</v>
      </c>
      <c r="K14" s="34" t="n">
        <f aca="false">G14/$G$25*100</f>
        <v>0.00577802717755637</v>
      </c>
      <c r="L14" s="35" t="n">
        <f aca="false">G14/$G$33*100</f>
        <v>0.00327223435333947</v>
      </c>
      <c r="M14" s="23"/>
    </row>
    <row r="15" customFormat="false" ht="13.5" hidden="true" customHeight="true" outlineLevel="0" collapsed="false">
      <c r="A15" s="36" t="s">
        <v>35</v>
      </c>
      <c r="B15" s="29" t="s">
        <v>36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e">
        <f aca="false">G15/E15*100</f>
        <v>#DIV/0!</v>
      </c>
      <c r="I15" s="32" t="e">
        <f aca="false">G15/F15*100</f>
        <v>#DIV/0!</v>
      </c>
      <c r="J15" s="33" t="e">
        <f aca="false">G15/D15*100</f>
        <v>#DIV/0!</v>
      </c>
      <c r="K15" s="34" t="n">
        <f aca="false">G15/$G$25*100</f>
        <v>0</v>
      </c>
      <c r="L15" s="35" t="n">
        <f aca="false">G15/$G$33*100</f>
        <v>0</v>
      </c>
      <c r="M15" s="23"/>
    </row>
    <row r="16" customFormat="false" ht="13.5" hidden="false" customHeight="false" outlineLevel="0" collapsed="false">
      <c r="A16" s="36" t="s">
        <v>37</v>
      </c>
      <c r="B16" s="29" t="s">
        <v>38</v>
      </c>
      <c r="C16" s="30" t="n">
        <v>2799727.74</v>
      </c>
      <c r="D16" s="30" t="n">
        <v>2074117.99</v>
      </c>
      <c r="E16" s="30" t="n">
        <v>2700000</v>
      </c>
      <c r="F16" s="30" t="n">
        <v>2025000</v>
      </c>
      <c r="G16" s="30" t="n">
        <v>1918109.08</v>
      </c>
      <c r="H16" s="31" t="n">
        <f aca="false">G16/E16*100</f>
        <v>71.041077037037</v>
      </c>
      <c r="I16" s="32" t="n">
        <f aca="false">G16/F16*100</f>
        <v>94.7214360493827</v>
      </c>
      <c r="J16" s="33" t="n">
        <f aca="false">G16/D16*100</f>
        <v>92.4783011018578</v>
      </c>
      <c r="K16" s="34" t="n">
        <f aca="false">G16/$G$25*100</f>
        <v>1.6419090953715</v>
      </c>
      <c r="L16" s="35" t="n">
        <f aca="false">G16/$G$33*100</f>
        <v>0.929852211115315</v>
      </c>
      <c r="M16" s="23"/>
    </row>
    <row r="17" customFormat="false" ht="13.5" hidden="false" customHeight="false" outlineLevel="0" collapsed="false">
      <c r="A17" s="40" t="s">
        <v>39</v>
      </c>
      <c r="B17" s="29" t="s">
        <v>40</v>
      </c>
      <c r="C17" s="30" t="n">
        <v>4095712.76</v>
      </c>
      <c r="D17" s="30" t="n">
        <v>3249259.97</v>
      </c>
      <c r="E17" s="30" t="n">
        <v>5163000</v>
      </c>
      <c r="F17" s="30" t="n">
        <v>4451600</v>
      </c>
      <c r="G17" s="30" t="n">
        <v>4339694.47</v>
      </c>
      <c r="H17" s="31" t="n">
        <f aca="false">G17/E17*100</f>
        <v>84.0537375556847</v>
      </c>
      <c r="I17" s="32" t="n">
        <f aca="false">G17/F17*100</f>
        <v>97.4861728367329</v>
      </c>
      <c r="J17" s="33" t="n">
        <f aca="false">G17/D17*100</f>
        <v>133.559472312706</v>
      </c>
      <c r="K17" s="34" t="n">
        <f aca="false">G17/$G$25*100</f>
        <v>3.71479593925201</v>
      </c>
      <c r="L17" s="35" t="n">
        <f aca="false">G17/$G$33*100</f>
        <v>2.10377738188612</v>
      </c>
      <c r="M17" s="23"/>
    </row>
    <row r="18" customFormat="false" ht="13.5" hidden="false" customHeight="false" outlineLevel="0" collapsed="false">
      <c r="A18" s="36" t="s">
        <v>41</v>
      </c>
      <c r="B18" s="29" t="s">
        <v>42</v>
      </c>
      <c r="C18" s="30" t="n">
        <v>11502767.34</v>
      </c>
      <c r="D18" s="30" t="n">
        <v>9031956.98</v>
      </c>
      <c r="E18" s="30" t="n">
        <v>9322200</v>
      </c>
      <c r="F18" s="30" t="n">
        <v>7322200</v>
      </c>
      <c r="G18" s="30" t="n">
        <v>4932167.69</v>
      </c>
      <c r="H18" s="31" t="n">
        <f aca="false">G18/E18*100</f>
        <v>52.9077652270923</v>
      </c>
      <c r="I18" s="32" t="n">
        <f aca="false">G18/F18*100</f>
        <v>67.3590954904264</v>
      </c>
      <c r="J18" s="33" t="n">
        <f aca="false">G18/D18*100</f>
        <v>54.6079626034711</v>
      </c>
      <c r="K18" s="34" t="n">
        <f aca="false">G18/$G$25*100</f>
        <v>4.22195540104969</v>
      </c>
      <c r="L18" s="35" t="n">
        <f aca="false">G18/$G$33*100</f>
        <v>2.39099385950356</v>
      </c>
      <c r="M18" s="23"/>
    </row>
    <row r="19" customFormat="false" ht="13.5" hidden="false" customHeight="false" outlineLevel="0" collapsed="false">
      <c r="A19" s="41" t="s">
        <v>43</v>
      </c>
      <c r="B19" s="42" t="s">
        <v>44</v>
      </c>
      <c r="C19" s="43" t="n">
        <v>1974294.89</v>
      </c>
      <c r="D19" s="43" t="n">
        <v>1940950.41</v>
      </c>
      <c r="E19" s="43" t="n">
        <v>3300000</v>
      </c>
      <c r="F19" s="43" t="n">
        <v>3225000</v>
      </c>
      <c r="G19" s="43" t="n">
        <v>3749014.43</v>
      </c>
      <c r="H19" s="31" t="n">
        <f aca="false">G19/E19*100</f>
        <v>113.606497878788</v>
      </c>
      <c r="I19" s="32" t="n">
        <f aca="false">G19/F19*100</f>
        <v>116.248509457364</v>
      </c>
      <c r="J19" s="33" t="n">
        <f aca="false">G19/D19*100</f>
        <v>193.153540177258</v>
      </c>
      <c r="K19" s="34" t="n">
        <f aca="false">G19/$G$25*100</f>
        <v>3.20917144675422</v>
      </c>
      <c r="L19" s="35" t="n">
        <f aca="false">G19/$G$33*100</f>
        <v>1.81743019392762</v>
      </c>
      <c r="M19" s="23"/>
    </row>
    <row r="20" customFormat="false" ht="13.5" hidden="false" customHeight="false" outlineLevel="0" collapsed="false">
      <c r="A20" s="41" t="s">
        <v>45</v>
      </c>
      <c r="B20" s="42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187398.84</v>
      </c>
      <c r="H20" s="37" t="e">
        <f aca="false">G20/E20*100</f>
        <v>#DIV/0!</v>
      </c>
      <c r="I20" s="38" t="e">
        <f aca="false">G20/F20*100</f>
        <v>#DIV/0!</v>
      </c>
      <c r="J20" s="44" t="e">
        <f aca="false">G20/D20*100</f>
        <v>#DIV/0!</v>
      </c>
      <c r="K20" s="34" t="n">
        <f aca="false">G20/$G$25*100</f>
        <v>0.16041416156482</v>
      </c>
      <c r="L20" s="35" t="n">
        <f aca="false">G20/$G$33*100</f>
        <v>0.0908463588183656</v>
      </c>
      <c r="M20" s="23"/>
    </row>
    <row r="21" customFormat="false" ht="13.5" hidden="false" customHeight="false" outlineLevel="0" collapsed="false">
      <c r="A21" s="41" t="s">
        <v>47</v>
      </c>
      <c r="B21" s="42" t="s">
        <v>48</v>
      </c>
      <c r="C21" s="43" t="n">
        <v>9450</v>
      </c>
      <c r="D21" s="43" t="n">
        <v>7050</v>
      </c>
      <c r="E21" s="43" t="n">
        <v>5000</v>
      </c>
      <c r="F21" s="43" t="n">
        <v>3500</v>
      </c>
      <c r="G21" s="43" t="n">
        <v>3150</v>
      </c>
      <c r="H21" s="31" t="n">
        <f aca="false">G21/E21*100</f>
        <v>63</v>
      </c>
      <c r="I21" s="32" t="n">
        <f aca="false">G21/F21*100</f>
        <v>90</v>
      </c>
      <c r="J21" s="33" t="n">
        <f aca="false">G21/D21*100</f>
        <v>44.6808510638298</v>
      </c>
      <c r="K21" s="34" t="n">
        <f aca="false">G21/$G$25*100</f>
        <v>0.00269641268285964</v>
      </c>
      <c r="L21" s="35" t="n">
        <f aca="false">G21/$G$33*100</f>
        <v>0.00152704269822509</v>
      </c>
      <c r="M21" s="23"/>
    </row>
    <row r="22" customFormat="false" ht="13.5" hidden="false" customHeight="false" outlineLevel="0" collapsed="false">
      <c r="A22" s="41" t="s">
        <v>49</v>
      </c>
      <c r="B22" s="42" t="s">
        <v>50</v>
      </c>
      <c r="C22" s="43" t="n">
        <v>85085.74</v>
      </c>
      <c r="D22" s="43" t="n">
        <v>20137.64</v>
      </c>
      <c r="E22" s="43" t="n">
        <v>93700</v>
      </c>
      <c r="F22" s="43" t="n">
        <v>33700</v>
      </c>
      <c r="G22" s="43" t="n">
        <v>78543.08</v>
      </c>
      <c r="H22" s="31" t="n">
        <f aca="false">G22/E22*100</f>
        <v>83.8239914621131</v>
      </c>
      <c r="I22" s="32" t="n">
        <f aca="false">G22/F22*100</f>
        <v>233.065519287834</v>
      </c>
      <c r="J22" s="33" t="n">
        <f aca="false">G22/D22*100</f>
        <v>390.031205245501</v>
      </c>
      <c r="K22" s="34" t="n">
        <f aca="false">G22/$G$25*100</f>
        <v>0.067233192718368</v>
      </c>
      <c r="L22" s="35" t="n">
        <f aca="false">G22/$G$33*100</f>
        <v>0.0380757577174949</v>
      </c>
      <c r="M22" s="23"/>
    </row>
    <row r="23" customFormat="false" ht="14.25" hidden="false" customHeight="true" outlineLevel="0" collapsed="false">
      <c r="A23" s="45" t="s">
        <v>51</v>
      </c>
      <c r="B23" s="29" t="s">
        <v>52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3000</v>
      </c>
      <c r="H23" s="37" t="e">
        <f aca="false">G23/E23*100</f>
        <v>#DIV/0!</v>
      </c>
      <c r="I23" s="38" t="e">
        <f aca="false">G23/F23*100</f>
        <v>#DIV/0!</v>
      </c>
      <c r="J23" s="44" t="e">
        <f aca="false">G23/D23*100</f>
        <v>#DIV/0!</v>
      </c>
      <c r="K23" s="34" t="n">
        <f aca="false">G23/$G$25*100</f>
        <v>0.00256801207891394</v>
      </c>
      <c r="L23" s="35" t="n">
        <f aca="false">G23/$G$33*100</f>
        <v>0.00145432637926199</v>
      </c>
      <c r="M23" s="23"/>
    </row>
    <row r="24" customFormat="false" ht="16.5" hidden="false" customHeight="true" outlineLevel="0" collapsed="false">
      <c r="A24" s="46" t="s">
        <v>53</v>
      </c>
      <c r="B24" s="42" t="s">
        <v>54</v>
      </c>
      <c r="C24" s="43" t="n">
        <v>182258.69</v>
      </c>
      <c r="D24" s="43" t="n">
        <v>127133.43</v>
      </c>
      <c r="E24" s="43" t="n">
        <v>4191160.77</v>
      </c>
      <c r="F24" s="43" t="n">
        <v>0</v>
      </c>
      <c r="G24" s="43" t="n">
        <v>4530.24</v>
      </c>
      <c r="H24" s="47" t="n">
        <f aca="false">G24/E24*100</f>
        <v>0.108090341759903</v>
      </c>
      <c r="I24" s="48" t="e">
        <f aca="false">G24/F24*100</f>
        <v>#DIV/0!</v>
      </c>
      <c r="J24" s="49" t="n">
        <f aca="false">G24/D24*100</f>
        <v>3.5633743225523</v>
      </c>
      <c r="K24" s="34" t="n">
        <f aca="false">G24/$G$25*100</f>
        <v>0.00387790368012636</v>
      </c>
      <c r="L24" s="35" t="n">
        <f aca="false">G24/$G$33*100</f>
        <v>0.00219614917879594</v>
      </c>
      <c r="M24" s="23"/>
    </row>
    <row r="25" customFormat="false" ht="16.5" hidden="false" customHeight="true" outlineLevel="0" collapsed="false">
      <c r="A25" s="50" t="s">
        <v>55</v>
      </c>
      <c r="B25" s="51"/>
      <c r="C25" s="52" t="n">
        <f aca="false">SUM(C6:C24)</f>
        <v>154399603.11</v>
      </c>
      <c r="D25" s="52" t="n">
        <f aca="false">SUM(D6:D24)</f>
        <v>112324245.02</v>
      </c>
      <c r="E25" s="52" t="n">
        <f aca="false">SUM(E6:E24)</f>
        <v>162034460.77</v>
      </c>
      <c r="F25" s="52" t="n">
        <f aca="false">SUM(F6:F24)</f>
        <v>117211100</v>
      </c>
      <c r="G25" s="52" t="n">
        <f aca="false">SUM(G6:G24)</f>
        <v>116821880.42</v>
      </c>
      <c r="H25" s="53" t="n">
        <f aca="false">G25/E25*100</f>
        <v>72.0969353462551</v>
      </c>
      <c r="I25" s="54" t="n">
        <f aca="false">G25/F25*100</f>
        <v>99.6679328323</v>
      </c>
      <c r="J25" s="55" t="n">
        <f aca="false">G25/D25*100</f>
        <v>104.004153688457</v>
      </c>
      <c r="K25" s="56" t="n">
        <f aca="false">G25/$G$25*100</f>
        <v>100</v>
      </c>
      <c r="L25" s="35" t="n">
        <f aca="false">G25/$G$33*100</f>
        <v>56.6323807899319</v>
      </c>
      <c r="M25" s="23"/>
    </row>
    <row r="26" customFormat="false" ht="14.25" hidden="false" customHeight="true" outlineLevel="0" collapsed="false">
      <c r="A26" s="57" t="s">
        <v>56</v>
      </c>
      <c r="B26" s="58" t="s">
        <v>57</v>
      </c>
      <c r="C26" s="59" t="n">
        <v>51091500</v>
      </c>
      <c r="D26" s="59" t="n">
        <v>45982390</v>
      </c>
      <c r="E26" s="59" t="n">
        <v>59384800</v>
      </c>
      <c r="F26" s="59" t="n">
        <v>47504270</v>
      </c>
      <c r="G26" s="59" t="n">
        <v>47504270</v>
      </c>
      <c r="H26" s="60" t="n">
        <f aca="false">G26/E26*100</f>
        <v>79.9939883606579</v>
      </c>
      <c r="I26" s="61" t="n">
        <f aca="false">G26/F26*100</f>
        <v>100</v>
      </c>
      <c r="J26" s="62" t="n">
        <f aca="false">G26/D26*100</f>
        <v>103.309701822807</v>
      </c>
      <c r="K26" s="63"/>
      <c r="L26" s="35" t="n">
        <f aca="false">G26/$G$33*100</f>
        <v>23.028904329528</v>
      </c>
      <c r="M26" s="23"/>
    </row>
    <row r="27" customFormat="false" ht="14.25" hidden="false" customHeight="true" outlineLevel="0" collapsed="false">
      <c r="A27" s="57" t="s">
        <v>58</v>
      </c>
      <c r="B27" s="58" t="s">
        <v>59</v>
      </c>
      <c r="C27" s="59" t="n">
        <f aca="false">93381113.6+127.4</f>
        <v>93381241</v>
      </c>
      <c r="D27" s="59" t="n">
        <f aca="false">79335256+4955000+120672.6</f>
        <v>84410928.6</v>
      </c>
      <c r="E27" s="59" t="n">
        <v>91772070.04</v>
      </c>
      <c r="F27" s="59" t="n">
        <v>44232683.04</v>
      </c>
      <c r="G27" s="59" t="n">
        <v>39862047.72</v>
      </c>
      <c r="H27" s="60" t="n">
        <f aca="false">G27/E27*100</f>
        <v>43.4359252249902</v>
      </c>
      <c r="I27" s="61" t="n">
        <f aca="false">G27/F27*100</f>
        <v>90.1189911630556</v>
      </c>
      <c r="J27" s="62" t="n">
        <f aca="false">G27/D27*100</f>
        <v>47.2237995495763</v>
      </c>
      <c r="K27" s="63"/>
      <c r="L27" s="35" t="n">
        <f aca="false">G27/$G$33*100</f>
        <v>19.3241425101987</v>
      </c>
      <c r="M27" s="23"/>
    </row>
    <row r="28" customFormat="false" ht="13.5" hidden="false" customHeight="true" outlineLevel="0" collapsed="false">
      <c r="A28" s="36" t="s">
        <v>60</v>
      </c>
      <c r="B28" s="29" t="s">
        <v>61</v>
      </c>
      <c r="C28" s="30" t="n">
        <v>1736300</v>
      </c>
      <c r="D28" s="30" t="n">
        <v>1302225</v>
      </c>
      <c r="E28" s="30" t="n">
        <v>1882200</v>
      </c>
      <c r="F28" s="30" t="n">
        <v>1411650</v>
      </c>
      <c r="G28" s="30" t="n">
        <v>1411650</v>
      </c>
      <c r="H28" s="60" t="n">
        <f aca="false">G28/E28*100</f>
        <v>75</v>
      </c>
      <c r="I28" s="61" t="n">
        <f aca="false">G28/F28*100</f>
        <v>100</v>
      </c>
      <c r="J28" s="62" t="n">
        <f aca="false">G28/D28*100</f>
        <v>108.402925761677</v>
      </c>
      <c r="K28" s="63"/>
      <c r="L28" s="35" t="n">
        <f aca="false">G28/$G$33*100</f>
        <v>0.684333277761729</v>
      </c>
      <c r="M28" s="23"/>
    </row>
    <row r="29" customFormat="false" ht="13.5" hidden="false" customHeight="true" outlineLevel="0" collapsed="false">
      <c r="A29" s="41" t="s">
        <v>62</v>
      </c>
      <c r="B29" s="42" t="s">
        <v>63</v>
      </c>
      <c r="C29" s="43" t="n">
        <v>33388490.33</v>
      </c>
      <c r="D29" s="43" t="n">
        <v>13461902.83</v>
      </c>
      <c r="E29" s="43" t="n">
        <v>17897190</v>
      </c>
      <c r="F29" s="43" t="n">
        <v>13544990</v>
      </c>
      <c r="G29" s="43" t="n">
        <v>12689064.11</v>
      </c>
      <c r="H29" s="64" t="n">
        <f aca="false">G29/E29*100</f>
        <v>70.8997563863377</v>
      </c>
      <c r="I29" s="65" t="n">
        <f aca="false">G29/F29*100</f>
        <v>93.6808673169932</v>
      </c>
      <c r="J29" s="66" t="n">
        <f aca="false">G29/D29*100</f>
        <v>94.2590677576596</v>
      </c>
      <c r="K29" s="63"/>
      <c r="L29" s="35" t="n">
        <f aca="false">G29/$G$33*100</f>
        <v>6.15134688777318</v>
      </c>
      <c r="M29" s="23"/>
    </row>
    <row r="30" customFormat="false" ht="13.5" hidden="false" customHeight="true" outlineLevel="0" collapsed="false">
      <c r="A30" s="41" t="s">
        <v>64</v>
      </c>
      <c r="B30" s="42" t="s">
        <v>65</v>
      </c>
      <c r="C30" s="43" t="n">
        <v>80979.73</v>
      </c>
      <c r="D30" s="43" t="n">
        <v>80979.73</v>
      </c>
      <c r="E30" s="43" t="n">
        <v>0</v>
      </c>
      <c r="F30" s="43" t="n">
        <v>0</v>
      </c>
      <c r="G30" s="43" t="n">
        <v>0</v>
      </c>
      <c r="H30" s="37" t="e">
        <f aca="false">G30/E30*100</f>
        <v>#DIV/0!</v>
      </c>
      <c r="I30" s="38" t="e">
        <f aca="false">G30/F30*100</f>
        <v>#DIV/0!</v>
      </c>
      <c r="J30" s="33" t="n">
        <f aca="false">G30/D30*100</f>
        <v>0</v>
      </c>
      <c r="K30" s="63"/>
      <c r="L30" s="35" t="n">
        <f aca="false">G30/$G$33*100</f>
        <v>0</v>
      </c>
      <c r="M30" s="23"/>
    </row>
    <row r="31" customFormat="false" ht="13.5" hidden="false" customHeight="true" outlineLevel="0" collapsed="false">
      <c r="A31" s="67" t="s">
        <v>66</v>
      </c>
      <c r="B31" s="68" t="s">
        <v>67</v>
      </c>
      <c r="C31" s="69" t="n">
        <v>-12032629.52</v>
      </c>
      <c r="D31" s="69" t="n">
        <v>-12007819.99</v>
      </c>
      <c r="E31" s="69" t="n">
        <v>0</v>
      </c>
      <c r="F31" s="69" t="n">
        <v>0</v>
      </c>
      <c r="G31" s="69" t="n">
        <v>-12007843.38</v>
      </c>
      <c r="H31" s="70" t="e">
        <f aca="false">G31/E31*100</f>
        <v>#DIV/0!</v>
      </c>
      <c r="I31" s="38" t="e">
        <f aca="false">G31/F31*100</f>
        <v>#DIV/0!</v>
      </c>
      <c r="J31" s="66" t="n">
        <f aca="false">G31/D31*100</f>
        <v>100.000194789729</v>
      </c>
      <c r="K31" s="63"/>
      <c r="L31" s="35" t="n">
        <f aca="false">G31/$G$33*100</f>
        <v>-5.82110779519348</v>
      </c>
      <c r="M31" s="23"/>
    </row>
    <row r="32" customFormat="false" ht="21" hidden="false" customHeight="true" outlineLevel="0" collapsed="false">
      <c r="A32" s="50" t="s">
        <v>68</v>
      </c>
      <c r="B32" s="51"/>
      <c r="C32" s="52" t="n">
        <f aca="false">SUM(C26:C31)</f>
        <v>167645881.54</v>
      </c>
      <c r="D32" s="52" t="n">
        <f aca="false">SUM(D26:D31)</f>
        <v>133230606.17</v>
      </c>
      <c r="E32" s="52" t="n">
        <f aca="false">SUM(E26:E31)</f>
        <v>170936260.04</v>
      </c>
      <c r="F32" s="52" t="n">
        <f aca="false">SUM(F26:F31)</f>
        <v>106693593.04</v>
      </c>
      <c r="G32" s="52" t="n">
        <f aca="false">SUM(G26:G31)</f>
        <v>89459188.45</v>
      </c>
      <c r="H32" s="53" t="n">
        <f aca="false">G32/E32*100</f>
        <v>52.3348225994099</v>
      </c>
      <c r="I32" s="71" t="n">
        <f aca="false">G32/F32*100</f>
        <v>83.8468233199919</v>
      </c>
      <c r="J32" s="72" t="n">
        <f aca="false">G32/D32*100</f>
        <v>67.146124319101</v>
      </c>
      <c r="K32" s="73"/>
      <c r="L32" s="35" t="n">
        <f aca="false">G32/$G$33*100</f>
        <v>43.3676192100681</v>
      </c>
      <c r="M32" s="23"/>
    </row>
    <row r="33" customFormat="false" ht="18" hidden="false" customHeight="true" outlineLevel="0" collapsed="false">
      <c r="A33" s="74" t="s">
        <v>69</v>
      </c>
      <c r="B33" s="75"/>
      <c r="C33" s="76" t="n">
        <f aca="false">C32+C25</f>
        <v>322045484.65</v>
      </c>
      <c r="D33" s="76" t="n">
        <f aca="false">D32+D25</f>
        <v>245554851.19</v>
      </c>
      <c r="E33" s="76" t="n">
        <f aca="false">E32+E25</f>
        <v>332970720.81</v>
      </c>
      <c r="F33" s="76" t="n">
        <f aca="false">F32+F25</f>
        <v>223904693.04</v>
      </c>
      <c r="G33" s="76" t="n">
        <f aca="false">G32+G25</f>
        <v>206281068.87</v>
      </c>
      <c r="H33" s="53" t="n">
        <f aca="false">G33/E33*100</f>
        <v>61.9517140630837</v>
      </c>
      <c r="I33" s="77" t="n">
        <f aca="false">G33/F33*100</f>
        <v>92.1289616886898</v>
      </c>
      <c r="J33" s="78" t="n">
        <f aca="false">G33/D33*100</f>
        <v>84.006106118583</v>
      </c>
      <c r="K33" s="73"/>
      <c r="L33" s="35" t="n">
        <f aca="false">G33/$G$33*100</f>
        <v>100</v>
      </c>
      <c r="M33" s="23"/>
    </row>
    <row r="34" customFormat="false" ht="18" hidden="false" customHeight="true" outlineLevel="0" collapsed="false">
      <c r="A34" s="79"/>
      <c r="B34" s="80"/>
      <c r="C34" s="81"/>
      <c r="D34" s="82"/>
      <c r="E34" s="82"/>
      <c r="F34" s="82"/>
      <c r="G34" s="82"/>
      <c r="H34" s="83"/>
      <c r="I34" s="84"/>
      <c r="J34" s="84"/>
      <c r="K34" s="73"/>
      <c r="L34" s="23"/>
      <c r="M34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8-10-02T07:48:34Z</cp:lastPrinted>
  <dcterms:modified xsi:type="dcterms:W3CDTF">2018-10-08T13:03:16Z</dcterms:modified>
  <cp:revision>0</cp:revision>
  <dc:subject/>
  <dc:title/>
</cp:coreProperties>
</file>