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т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Сведения об исполнении доходной части бюджета муниципального образования Сланцевское городское поселение Сланцевского муниципального района Ленинградской области на 2018 год</t>
  </si>
  <si>
    <t xml:space="preserve">на 01.11.2018 г.</t>
  </si>
  <si>
    <t xml:space="preserve">Наименование КВД</t>
  </si>
  <si>
    <t xml:space="preserve">КВД</t>
  </si>
  <si>
    <t xml:space="preserve">Факт 2017 г.</t>
  </si>
  <si>
    <t xml:space="preserve">Факт 10 мес.  2017 г.</t>
  </si>
  <si>
    <t xml:space="preserve">План 2018 г.</t>
  </si>
  <si>
    <t xml:space="preserve">Факт 10 мес.    2018 г.</t>
  </si>
  <si>
    <t xml:space="preserve">  % исполнения</t>
  </si>
  <si>
    <t xml:space="preserve">структура факт 2018 г</t>
  </si>
  <si>
    <t xml:space="preserve">к плану 2018 г.</t>
  </si>
  <si>
    <t xml:space="preserve">к Факту      10 мес.  2017 г.</t>
  </si>
  <si>
    <t xml:space="preserve">налоговые и неналоговые</t>
  </si>
  <si>
    <t xml:space="preserve">общая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Единый сельскохозяйственный налог</t>
  </si>
  <si>
    <t xml:space="preserve">10503000000000</t>
  </si>
  <si>
    <t xml:space="preserve">Налог на имущество физических лиц</t>
  </si>
  <si>
    <t xml:space="preserve">10601000000000</t>
  </si>
  <si>
    <t xml:space="preserve">Земельный налог</t>
  </si>
  <si>
    <t xml:space="preserve">10606000000000</t>
  </si>
  <si>
    <t xml:space="preserve">Земельный налог (по обязательствам до 01.01.2006) </t>
  </si>
  <si>
    <t xml:space="preserve">10904050000000</t>
  </si>
  <si>
    <t xml:space="preserve">Арендная плата за земли</t>
  </si>
  <si>
    <t xml:space="preserve">11105010000000</t>
  </si>
  <si>
    <t xml:space="preserve">Арендная плата за имущество</t>
  </si>
  <si>
    <t xml:space="preserve">11105075000000</t>
  </si>
  <si>
    <t xml:space="preserve">Доходы от перечисления части прибыли</t>
  </si>
  <si>
    <t xml:space="preserve">11107015000000</t>
  </si>
  <si>
    <t xml:space="preserve">Доходы от экспл. и использ. имущ-ва автомоб. дорог</t>
  </si>
  <si>
    <t xml:space="preserve">1110903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Административные платежи</t>
  </si>
  <si>
    <t xml:space="preserve">11502050000000</t>
  </si>
  <si>
    <t xml:space="preserve">Штрафы</t>
  </si>
  <si>
    <t xml:space="preserve">11600000000000</t>
  </si>
  <si>
    <t xml:space="preserve">Невыясненные поступления</t>
  </si>
  <si>
    <t xml:space="preserve">1170105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Доходы от возврата остатков межбюдж. трансф.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b val="true"/>
      <sz val="9"/>
      <name val="Arial Narrow"/>
      <family val="2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14.56"/>
    <col collapsed="false" customWidth="true" hidden="false" outlineLevel="0" max="3" min="3" style="0" width="15.41"/>
    <col collapsed="false" customWidth="true" hidden="false" outlineLevel="0" max="4" min="4" style="1" width="15.28"/>
    <col collapsed="false" customWidth="true" hidden="false" outlineLevel="0" max="5" min="5" style="1" width="14.28"/>
    <col collapsed="false" customWidth="true" hidden="false" outlineLevel="0" max="6" min="6" style="1" width="14.41"/>
    <col collapsed="false" customWidth="true" hidden="false" outlineLevel="0" max="8" min="8" style="0" width="9.99"/>
    <col collapsed="false" customWidth="true" hidden="false" outlineLevel="0" max="9" min="9" style="0" width="11.99"/>
    <col collapsed="false" customWidth="true" hidden="false" outlineLevel="0" max="10" min="10" style="2" width="9.14"/>
  </cols>
  <sheetData>
    <row r="1" s="6" customFormat="tru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J1" s="5"/>
    </row>
    <row r="2" s="6" customFormat="true" ht="18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/>
      <c r="J2" s="5"/>
    </row>
    <row r="3" customFormat="false" ht="15.75" hidden="false" customHeight="false" outlineLevel="0" collapsed="false">
      <c r="A3" s="7" t="s">
        <v>1</v>
      </c>
      <c r="B3" s="8"/>
      <c r="C3" s="9"/>
      <c r="D3" s="10"/>
      <c r="E3" s="10"/>
      <c r="F3" s="10"/>
      <c r="G3" s="9"/>
      <c r="H3" s="11"/>
      <c r="I3" s="11"/>
    </row>
    <row r="4" customFormat="false" ht="13.5" hidden="false" customHeight="true" outlineLevel="0" collapsed="false">
      <c r="A4" s="12"/>
      <c r="B4" s="13"/>
      <c r="C4" s="14"/>
      <c r="D4" s="15"/>
      <c r="E4" s="15"/>
      <c r="F4" s="15"/>
      <c r="G4" s="14"/>
      <c r="H4" s="16"/>
      <c r="I4" s="17"/>
    </row>
    <row r="5" customFormat="false" ht="26.25" hidden="false" customHeight="true" outlineLevel="0" collapsed="false">
      <c r="A5" s="18" t="s">
        <v>2</v>
      </c>
      <c r="B5" s="19" t="s">
        <v>3</v>
      </c>
      <c r="C5" s="20" t="s">
        <v>4</v>
      </c>
      <c r="D5" s="21" t="s">
        <v>5</v>
      </c>
      <c r="E5" s="21" t="s">
        <v>6</v>
      </c>
      <c r="F5" s="21" t="s">
        <v>7</v>
      </c>
      <c r="G5" s="22" t="s">
        <v>8</v>
      </c>
      <c r="H5" s="22"/>
      <c r="I5" s="23" t="s">
        <v>9</v>
      </c>
      <c r="J5" s="23"/>
      <c r="K5" s="24"/>
    </row>
    <row r="6" customFormat="false" ht="38.25" hidden="false" customHeight="true" outlineLevel="0" collapsed="false">
      <c r="A6" s="18"/>
      <c r="B6" s="19"/>
      <c r="C6" s="20"/>
      <c r="D6" s="21"/>
      <c r="E6" s="21"/>
      <c r="F6" s="21"/>
      <c r="G6" s="25" t="s">
        <v>10</v>
      </c>
      <c r="H6" s="26" t="s">
        <v>11</v>
      </c>
      <c r="I6" s="27" t="s">
        <v>12</v>
      </c>
      <c r="J6" s="28" t="s">
        <v>13</v>
      </c>
      <c r="K6" s="24"/>
    </row>
    <row r="7" customFormat="false" ht="13.5" hidden="false" customHeight="false" outlineLevel="0" collapsed="false">
      <c r="A7" s="29" t="s">
        <v>14</v>
      </c>
      <c r="B7" s="30" t="s">
        <v>15</v>
      </c>
      <c r="C7" s="31" t="n">
        <v>46545312.6</v>
      </c>
      <c r="D7" s="31" t="n">
        <v>35956921.81</v>
      </c>
      <c r="E7" s="31" t="n">
        <v>50114400</v>
      </c>
      <c r="F7" s="31" t="n">
        <v>39848317.49</v>
      </c>
      <c r="G7" s="32" t="n">
        <f aca="false">F7/E7*100</f>
        <v>79.5147053341954</v>
      </c>
      <c r="H7" s="33" t="n">
        <f aca="false">F7/D7*100</f>
        <v>110.822382684932</v>
      </c>
      <c r="I7" s="34" t="n">
        <f aca="false">F7/$F$26*100</f>
        <v>30.7190543390049</v>
      </c>
      <c r="J7" s="35" t="n">
        <f aca="false">F7/$F$34*100</f>
        <v>17.230299093898</v>
      </c>
      <c r="K7" s="24"/>
    </row>
    <row r="8" customFormat="false" ht="13.5" hidden="false" customHeight="false" outlineLevel="0" collapsed="false">
      <c r="A8" s="29" t="s">
        <v>16</v>
      </c>
      <c r="B8" s="30" t="s">
        <v>17</v>
      </c>
      <c r="C8" s="31" t="n">
        <v>3523377.76</v>
      </c>
      <c r="D8" s="31" t="n">
        <v>2932326.44</v>
      </c>
      <c r="E8" s="31" t="n">
        <v>3595300</v>
      </c>
      <c r="F8" s="31" t="n">
        <v>3154814.18</v>
      </c>
      <c r="G8" s="32" t="n">
        <f aca="false">F8/E8*100</f>
        <v>87.7482874864406</v>
      </c>
      <c r="H8" s="33" t="n">
        <f aca="false">F8/D8*100</f>
        <v>107.587413766934</v>
      </c>
      <c r="I8" s="34" t="n">
        <f aca="false">F8/$F$26*100</f>
        <v>2.43204517353094</v>
      </c>
      <c r="J8" s="35" t="n">
        <f aca="false">F8/$F$34*100</f>
        <v>1.36413267437733</v>
      </c>
      <c r="K8" s="24"/>
    </row>
    <row r="9" customFormat="false" ht="13.5" hidden="false" customHeight="false" outlineLevel="0" collapsed="false">
      <c r="A9" s="36" t="s">
        <v>18</v>
      </c>
      <c r="B9" s="30" t="s">
        <v>19</v>
      </c>
      <c r="C9" s="31" t="n">
        <v>-10000</v>
      </c>
      <c r="D9" s="31" t="n">
        <v>-10000</v>
      </c>
      <c r="E9" s="31" t="n">
        <v>0</v>
      </c>
      <c r="F9" s="31" t="n">
        <v>0</v>
      </c>
      <c r="G9" s="32" t="e">
        <f aca="false">F9/E9*100</f>
        <v>#DIV/0!</v>
      </c>
      <c r="H9" s="33" t="n">
        <f aca="false">F9/D9*100</f>
        <v>-0</v>
      </c>
      <c r="I9" s="34" t="n">
        <f aca="false">F9/$F$26*100</f>
        <v>0</v>
      </c>
      <c r="J9" s="35" t="n">
        <f aca="false">F9/$F$34*100</f>
        <v>0</v>
      </c>
      <c r="K9" s="24"/>
    </row>
    <row r="10" customFormat="false" ht="13.5" hidden="false" customHeight="false" outlineLevel="0" collapsed="false">
      <c r="A10" s="36" t="s">
        <v>20</v>
      </c>
      <c r="B10" s="30" t="s">
        <v>21</v>
      </c>
      <c r="C10" s="31" t="n">
        <v>2767324.81</v>
      </c>
      <c r="D10" s="31" t="n">
        <v>1514179.88</v>
      </c>
      <c r="E10" s="31" t="n">
        <v>2828800</v>
      </c>
      <c r="F10" s="31" t="n">
        <v>1971725.76</v>
      </c>
      <c r="G10" s="32" t="n">
        <f aca="false">F10/E10*100</f>
        <v>69.7018438914027</v>
      </c>
      <c r="H10" s="33" t="n">
        <f aca="false">F10/D10*100</f>
        <v>130.217405873865</v>
      </c>
      <c r="I10" s="34" t="n">
        <f aca="false">F10/$F$26*100</f>
        <v>1.5200027147509</v>
      </c>
      <c r="J10" s="35" t="n">
        <f aca="false">F10/$F$34*100</f>
        <v>0.852568608059022</v>
      </c>
      <c r="K10" s="24"/>
    </row>
    <row r="11" customFormat="false" ht="13.5" hidden="false" customHeight="false" outlineLevel="0" collapsed="false">
      <c r="A11" s="36" t="s">
        <v>22</v>
      </c>
      <c r="B11" s="30" t="s">
        <v>23</v>
      </c>
      <c r="C11" s="31" t="n">
        <v>35988892.81</v>
      </c>
      <c r="D11" s="31" t="n">
        <v>30839741.45</v>
      </c>
      <c r="E11" s="31" t="n">
        <v>36225700</v>
      </c>
      <c r="F11" s="31" t="n">
        <v>28663249.71</v>
      </c>
      <c r="G11" s="32" t="n">
        <f aca="false">F11/E11*100</f>
        <v>79.1240740965668</v>
      </c>
      <c r="H11" s="33" t="n">
        <f aca="false">F11/D11*100</f>
        <v>92.9425746207091</v>
      </c>
      <c r="I11" s="34" t="n">
        <f aca="false">F11/$F$26*100</f>
        <v>22.0964894087416</v>
      </c>
      <c r="J11" s="35" t="n">
        <f aca="false">F11/$F$34*100</f>
        <v>12.393907613046</v>
      </c>
      <c r="K11" s="24"/>
    </row>
    <row r="12" customFormat="false" ht="13.5" hidden="true" customHeight="true" outlineLevel="0" collapsed="false">
      <c r="A12" s="36" t="s">
        <v>24</v>
      </c>
      <c r="B12" s="30" t="s">
        <v>25</v>
      </c>
      <c r="C12" s="31" t="n">
        <v>0</v>
      </c>
      <c r="D12" s="31" t="n">
        <v>0</v>
      </c>
      <c r="E12" s="31" t="n">
        <v>0</v>
      </c>
      <c r="F12" s="31" t="n">
        <v>0</v>
      </c>
      <c r="G12" s="32" t="e">
        <f aca="false">F12/E12*100</f>
        <v>#DIV/0!</v>
      </c>
      <c r="H12" s="33" t="e">
        <f aca="false">F12/D12*100</f>
        <v>#DIV/0!</v>
      </c>
      <c r="I12" s="34" t="n">
        <f aca="false">F12/$F$26*100</f>
        <v>0</v>
      </c>
      <c r="J12" s="35" t="n">
        <f aca="false">F12/$F$34*100</f>
        <v>0</v>
      </c>
      <c r="K12" s="24"/>
    </row>
    <row r="13" customFormat="false" ht="13.5" hidden="false" customHeight="false" outlineLevel="0" collapsed="false">
      <c r="A13" s="36" t="s">
        <v>26</v>
      </c>
      <c r="B13" s="30" t="s">
        <v>27</v>
      </c>
      <c r="C13" s="31" t="n">
        <v>33643612.94</v>
      </c>
      <c r="D13" s="31" t="n">
        <v>25581655.94</v>
      </c>
      <c r="E13" s="31" t="n">
        <v>33406800</v>
      </c>
      <c r="F13" s="31" t="n">
        <v>27013373.26</v>
      </c>
      <c r="G13" s="32" t="n">
        <f aca="false">F13/E13*100</f>
        <v>80.8619001520649</v>
      </c>
      <c r="H13" s="33" t="n">
        <f aca="false">F13/D13*100</f>
        <v>105.596656148288</v>
      </c>
      <c r="I13" s="34" t="n">
        <f aca="false">F13/$F$26*100</f>
        <v>20.824600217111</v>
      </c>
      <c r="J13" s="35" t="n">
        <f aca="false">F13/$F$34*100</f>
        <v>11.6805057308056</v>
      </c>
      <c r="K13" s="24"/>
    </row>
    <row r="14" customFormat="false" ht="13.5" hidden="false" customHeight="false" outlineLevel="0" collapsed="false">
      <c r="A14" s="36" t="s">
        <v>28</v>
      </c>
      <c r="B14" s="30" t="s">
        <v>29</v>
      </c>
      <c r="C14" s="31" t="n">
        <v>10809785.03</v>
      </c>
      <c r="D14" s="31" t="n">
        <v>10303364.35</v>
      </c>
      <c r="E14" s="31" t="n">
        <v>14563400</v>
      </c>
      <c r="F14" s="31" t="n">
        <v>12868165.53</v>
      </c>
      <c r="G14" s="32" t="n">
        <f aca="false">F14/E14*100</f>
        <v>88.3596243322301</v>
      </c>
      <c r="H14" s="33" t="n">
        <f aca="false">F14/D14*100</f>
        <v>124.892851430611</v>
      </c>
      <c r="I14" s="34" t="n">
        <f aca="false">F14/$F$26*100</f>
        <v>9.92006441071396</v>
      </c>
      <c r="J14" s="35" t="n">
        <f aca="false">F14/$F$34*100</f>
        <v>5.56415815868084</v>
      </c>
      <c r="K14" s="24"/>
    </row>
    <row r="15" customFormat="false" ht="13.5" hidden="false" customHeight="false" outlineLevel="0" collapsed="false">
      <c r="A15" s="36" t="s">
        <v>30</v>
      </c>
      <c r="B15" s="30" t="s">
        <v>31</v>
      </c>
      <c r="C15" s="31" t="n">
        <v>482000</v>
      </c>
      <c r="D15" s="37" t="n">
        <v>482000</v>
      </c>
      <c r="E15" s="37" t="n">
        <v>25000</v>
      </c>
      <c r="F15" s="37" t="n">
        <v>6750</v>
      </c>
      <c r="G15" s="32" t="n">
        <f aca="false">F15/E15*100</f>
        <v>27</v>
      </c>
      <c r="H15" s="33" t="n">
        <f aca="false">F15/D15*100</f>
        <v>1.40041493775934</v>
      </c>
      <c r="I15" s="34" t="n">
        <f aca="false">F15/$F$26*100</f>
        <v>0.00520357269388648</v>
      </c>
      <c r="J15" s="35" t="n">
        <f aca="false">F15/$F$34*100</f>
        <v>0.00291868079280883</v>
      </c>
      <c r="K15" s="24"/>
    </row>
    <row r="16" customFormat="false" ht="13.5" hidden="true" customHeight="true" outlineLevel="0" collapsed="false">
      <c r="A16" s="36" t="s">
        <v>32</v>
      </c>
      <c r="B16" s="30" t="s">
        <v>33</v>
      </c>
      <c r="C16" s="31" t="n">
        <v>0</v>
      </c>
      <c r="D16" s="31" t="n">
        <v>0</v>
      </c>
      <c r="E16" s="31" t="n">
        <v>0</v>
      </c>
      <c r="F16" s="31" t="n">
        <v>0</v>
      </c>
      <c r="G16" s="32" t="e">
        <f aca="false">F16/E16*100</f>
        <v>#DIV/0!</v>
      </c>
      <c r="H16" s="33" t="e">
        <f aca="false">F16/D16*100</f>
        <v>#DIV/0!</v>
      </c>
      <c r="I16" s="34" t="n">
        <f aca="false">F16/$F$26*100</f>
        <v>0</v>
      </c>
      <c r="J16" s="35" t="n">
        <f aca="false">F16/$F$34*100</f>
        <v>0</v>
      </c>
      <c r="K16" s="24"/>
    </row>
    <row r="17" customFormat="false" ht="13.5" hidden="false" customHeight="false" outlineLevel="0" collapsed="false">
      <c r="A17" s="36" t="s">
        <v>34</v>
      </c>
      <c r="B17" s="30" t="s">
        <v>35</v>
      </c>
      <c r="C17" s="31" t="n">
        <v>2799727.74</v>
      </c>
      <c r="D17" s="31" t="n">
        <v>2324934.82</v>
      </c>
      <c r="E17" s="31" t="n">
        <v>2700000</v>
      </c>
      <c r="F17" s="31" t="n">
        <v>2063232.34</v>
      </c>
      <c r="G17" s="32" t="n">
        <f aca="false">F17/E17*100</f>
        <v>76.4160125925926</v>
      </c>
      <c r="H17" s="33" t="n">
        <f aca="false">F17/D17*100</f>
        <v>88.7436637901101</v>
      </c>
      <c r="I17" s="34" t="n">
        <f aca="false">F17/$F$26*100</f>
        <v>1.59054510601</v>
      </c>
      <c r="J17" s="35" t="n">
        <f aca="false">F17/$F$34*100</f>
        <v>0.892135792868152</v>
      </c>
      <c r="K17" s="24"/>
    </row>
    <row r="18" customFormat="false" ht="13.5" hidden="false" customHeight="false" outlineLevel="0" collapsed="false">
      <c r="A18" s="38" t="s">
        <v>36</v>
      </c>
      <c r="B18" s="30" t="s">
        <v>37</v>
      </c>
      <c r="C18" s="31" t="n">
        <v>4095712.76</v>
      </c>
      <c r="D18" s="31" t="n">
        <v>3618134.83</v>
      </c>
      <c r="E18" s="31" t="n">
        <v>5181600</v>
      </c>
      <c r="F18" s="31" t="n">
        <v>4592874.8</v>
      </c>
      <c r="G18" s="32" t="n">
        <f aca="false">F18/E18*100</f>
        <v>88.6381580978848</v>
      </c>
      <c r="H18" s="33" t="n">
        <f aca="false">F18/D18*100</f>
        <v>126.940399288547</v>
      </c>
      <c r="I18" s="34" t="n">
        <f aca="false">F18/$F$26*100</f>
        <v>3.54064561418064</v>
      </c>
      <c r="J18" s="35" t="n">
        <f aca="false">F18/$F$34*100</f>
        <v>1.98594599444973</v>
      </c>
      <c r="K18" s="24"/>
    </row>
    <row r="19" customFormat="false" ht="13.5" hidden="false" customHeight="false" outlineLevel="0" collapsed="false">
      <c r="A19" s="36" t="s">
        <v>38</v>
      </c>
      <c r="B19" s="30" t="s">
        <v>39</v>
      </c>
      <c r="C19" s="31" t="n">
        <v>11502767.34</v>
      </c>
      <c r="D19" s="31" t="n">
        <v>9856801.45</v>
      </c>
      <c r="E19" s="31" t="n">
        <v>9322200</v>
      </c>
      <c r="F19" s="31" t="n">
        <v>5255385.85</v>
      </c>
      <c r="G19" s="32" t="n">
        <f aca="false">F19/E19*100</f>
        <v>56.374952800841</v>
      </c>
      <c r="H19" s="33" t="n">
        <f aca="false">F19/D19*100</f>
        <v>53.3173552968341</v>
      </c>
      <c r="I19" s="34" t="n">
        <f aca="false">F19/$F$26*100</f>
        <v>4.0513751562811</v>
      </c>
      <c r="J19" s="35" t="n">
        <f aca="false">F19/$F$34*100</f>
        <v>2.27241388728805</v>
      </c>
      <c r="K19" s="24"/>
    </row>
    <row r="20" customFormat="false" ht="13.5" hidden="false" customHeight="false" outlineLevel="0" collapsed="false">
      <c r="A20" s="39" t="s">
        <v>40</v>
      </c>
      <c r="B20" s="40" t="s">
        <v>41</v>
      </c>
      <c r="C20" s="41" t="n">
        <v>1974294.89</v>
      </c>
      <c r="D20" s="41" t="n">
        <v>1946582.66</v>
      </c>
      <c r="E20" s="41" t="n">
        <v>3300000</v>
      </c>
      <c r="F20" s="41" t="n">
        <v>3754300.65</v>
      </c>
      <c r="G20" s="32" t="n">
        <f aca="false">F20/E20*100</f>
        <v>113.766686363636</v>
      </c>
      <c r="H20" s="33" t="n">
        <f aca="false">F20/D20*100</f>
        <v>192.866233073298</v>
      </c>
      <c r="I20" s="34" t="n">
        <f aca="false">F20/$F$26*100</f>
        <v>2.89418908844152</v>
      </c>
      <c r="J20" s="35" t="n">
        <f aca="false">F20/$F$34*100</f>
        <v>1.6233489181607</v>
      </c>
      <c r="K20" s="24"/>
    </row>
    <row r="21" customFormat="false" ht="13.5" hidden="false" customHeight="false" outlineLevel="0" collapsed="false">
      <c r="A21" s="39" t="s">
        <v>42</v>
      </c>
      <c r="B21" s="40" t="s">
        <v>43</v>
      </c>
      <c r="C21" s="41" t="n">
        <v>0</v>
      </c>
      <c r="D21" s="41" t="n">
        <v>0</v>
      </c>
      <c r="E21" s="41" t="n">
        <v>187400</v>
      </c>
      <c r="F21" s="41" t="n">
        <v>254462.01</v>
      </c>
      <c r="G21" s="32" t="n">
        <f aca="false">F21/E21*100</f>
        <v>135.785490928495</v>
      </c>
      <c r="H21" s="33" t="e">
        <f aca="false">F21/D21*100</f>
        <v>#DIV/0!</v>
      </c>
      <c r="I21" s="34" t="n">
        <f aca="false">F21/$F$26*100</f>
        <v>0.196164676572958</v>
      </c>
      <c r="J21" s="35" t="n">
        <f aca="false">F21/$F$34*100</f>
        <v>0.110028649049856</v>
      </c>
      <c r="K21" s="24"/>
    </row>
    <row r="22" customFormat="false" ht="13.5" hidden="false" customHeight="false" outlineLevel="0" collapsed="false">
      <c r="A22" s="39" t="s">
        <v>44</v>
      </c>
      <c r="B22" s="40" t="s">
        <v>45</v>
      </c>
      <c r="C22" s="41" t="n">
        <v>9450</v>
      </c>
      <c r="D22" s="41" t="n">
        <v>7350</v>
      </c>
      <c r="E22" s="41" t="n">
        <v>5000</v>
      </c>
      <c r="F22" s="41" t="n">
        <v>3150</v>
      </c>
      <c r="G22" s="32" t="n">
        <f aca="false">F22/E22*100</f>
        <v>63</v>
      </c>
      <c r="H22" s="33" t="n">
        <f aca="false">F22/D22*100</f>
        <v>42.8571428571429</v>
      </c>
      <c r="I22" s="34" t="n">
        <f aca="false">F22/$F$26*100</f>
        <v>0.00242833392381369</v>
      </c>
      <c r="J22" s="35" t="n">
        <f aca="false">F22/$F$34*100</f>
        <v>0.00136205103664412</v>
      </c>
      <c r="K22" s="24"/>
    </row>
    <row r="23" customFormat="false" ht="13.5" hidden="false" customHeight="false" outlineLevel="0" collapsed="false">
      <c r="A23" s="39" t="s">
        <v>46</v>
      </c>
      <c r="B23" s="40" t="s">
        <v>47</v>
      </c>
      <c r="C23" s="41" t="n">
        <v>85085.74</v>
      </c>
      <c r="D23" s="41" t="n">
        <v>54562.64</v>
      </c>
      <c r="E23" s="41" t="n">
        <v>93700</v>
      </c>
      <c r="F23" s="41" t="n">
        <v>93952.27</v>
      </c>
      <c r="G23" s="32" t="n">
        <f aca="false">F23/E23*100</f>
        <v>100.269231590181</v>
      </c>
      <c r="H23" s="33" t="n">
        <f aca="false">F23/D23*100</f>
        <v>172.191576507295</v>
      </c>
      <c r="I23" s="34" t="n">
        <f aca="false">F23/$F$26*100</f>
        <v>0.0724277728445407</v>
      </c>
      <c r="J23" s="35" t="n">
        <f aca="false">F23/$F$34*100</f>
        <v>0.0406246942058947</v>
      </c>
      <c r="K23" s="24"/>
    </row>
    <row r="24" customFormat="false" ht="14.25" hidden="false" customHeight="true" outlineLevel="0" collapsed="false">
      <c r="A24" s="42" t="s">
        <v>48</v>
      </c>
      <c r="B24" s="30" t="s">
        <v>49</v>
      </c>
      <c r="C24" s="41" t="n">
        <v>0</v>
      </c>
      <c r="D24" s="41" t="n">
        <v>100</v>
      </c>
      <c r="E24" s="41" t="n">
        <v>0</v>
      </c>
      <c r="F24" s="41" t="n">
        <v>170284.23</v>
      </c>
      <c r="G24" s="32" t="e">
        <f aca="false">F24/E24*100</f>
        <v>#DIV/0!</v>
      </c>
      <c r="H24" s="33" t="n">
        <f aca="false">F24/D24*100</f>
        <v>170284.23</v>
      </c>
      <c r="I24" s="34" t="n">
        <f aca="false">F24/$F$26*100</f>
        <v>0.131272054729998</v>
      </c>
      <c r="J24" s="35" t="n">
        <f aca="false">F24/$F$34*100</f>
        <v>0.0736304165065543</v>
      </c>
      <c r="K24" s="24"/>
    </row>
    <row r="25" customFormat="false" ht="16.5" hidden="false" customHeight="true" outlineLevel="0" collapsed="false">
      <c r="A25" s="43" t="s">
        <v>50</v>
      </c>
      <c r="B25" s="40" t="s">
        <v>51</v>
      </c>
      <c r="C25" s="41" t="n">
        <v>182258.69</v>
      </c>
      <c r="D25" s="41" t="n">
        <v>205858.69</v>
      </c>
      <c r="E25" s="41" t="n">
        <v>0</v>
      </c>
      <c r="F25" s="41" t="n">
        <v>4530.24</v>
      </c>
      <c r="G25" s="44" t="e">
        <f aca="false">F25/E25*100</f>
        <v>#DIV/0!</v>
      </c>
      <c r="H25" s="45" t="n">
        <f aca="false">F25/D25*100</f>
        <v>2.20065521644969</v>
      </c>
      <c r="I25" s="34" t="n">
        <f aca="false">F25/$F$26*100</f>
        <v>0.0034923604682596</v>
      </c>
      <c r="J25" s="35" t="n">
        <f aca="false">F25/$F$34*100</f>
        <v>0.00195886288515767</v>
      </c>
      <c r="K25" s="24"/>
    </row>
    <row r="26" customFormat="false" ht="16.5" hidden="false" customHeight="true" outlineLevel="0" collapsed="false">
      <c r="A26" s="46" t="s">
        <v>52</v>
      </c>
      <c r="B26" s="47"/>
      <c r="C26" s="48" t="n">
        <f aca="false">SUM(C7:C25)</f>
        <v>154399603.11</v>
      </c>
      <c r="D26" s="48" t="n">
        <f aca="false">SUM(D7:D25)</f>
        <v>125614514.96</v>
      </c>
      <c r="E26" s="48" t="n">
        <f aca="false">SUM(E7:E25)</f>
        <v>161549300</v>
      </c>
      <c r="F26" s="48" t="n">
        <f aca="false">SUM(F7:F25)</f>
        <v>129718568.32</v>
      </c>
      <c r="G26" s="49" t="n">
        <f aca="false">F26/E26*100</f>
        <v>80.2965833463841</v>
      </c>
      <c r="H26" s="50" t="n">
        <f aca="false">F26/D26*100</f>
        <v>103.267180835994</v>
      </c>
      <c r="I26" s="51" t="n">
        <f aca="false">F26/$F$26*100</f>
        <v>100</v>
      </c>
      <c r="J26" s="35" t="n">
        <f aca="false">F26/$F$34*100</f>
        <v>56.0899398261103</v>
      </c>
      <c r="K26" s="24"/>
    </row>
    <row r="27" customFormat="false" ht="14.25" hidden="false" customHeight="true" outlineLevel="0" collapsed="false">
      <c r="A27" s="52" t="s">
        <v>53</v>
      </c>
      <c r="B27" s="53" t="s">
        <v>54</v>
      </c>
      <c r="C27" s="54" t="n">
        <v>51091500</v>
      </c>
      <c r="D27" s="54" t="n">
        <v>51091500</v>
      </c>
      <c r="E27" s="54" t="n">
        <v>67384800</v>
      </c>
      <c r="F27" s="54" t="n">
        <v>52782500</v>
      </c>
      <c r="G27" s="55" t="n">
        <f aca="false">F27/E27*100</f>
        <v>78.3299794612435</v>
      </c>
      <c r="H27" s="56" t="n">
        <f aca="false">F27/D27*100</f>
        <v>103.309748196863</v>
      </c>
      <c r="I27" s="57"/>
      <c r="J27" s="35" t="n">
        <f aca="false">F27/$F$34*100</f>
        <v>22.8230028068788</v>
      </c>
      <c r="K27" s="24"/>
    </row>
    <row r="28" customFormat="false" ht="14.25" hidden="false" customHeight="true" outlineLevel="0" collapsed="false">
      <c r="A28" s="52" t="s">
        <v>55</v>
      </c>
      <c r="B28" s="53" t="s">
        <v>56</v>
      </c>
      <c r="C28" s="54" t="n">
        <f aca="false">93381113.6+127.4</f>
        <v>93381241</v>
      </c>
      <c r="D28" s="54" t="n">
        <f aca="false">79335256+4955000+120672.6</f>
        <v>84410928.6</v>
      </c>
      <c r="E28" s="54" t="n">
        <v>91772070.04</v>
      </c>
      <c r="F28" s="54" t="n">
        <v>44164015.04</v>
      </c>
      <c r="G28" s="55" t="n">
        <f aca="false">F28/E28*100</f>
        <v>48.1235903480771</v>
      </c>
      <c r="H28" s="56" t="n">
        <f aca="false">F28/D28*100</f>
        <v>52.3202573084832</v>
      </c>
      <c r="I28" s="57"/>
      <c r="J28" s="35" t="n">
        <f aca="false">F28/$F$34*100</f>
        <v>19.0963944341583</v>
      </c>
      <c r="K28" s="24"/>
    </row>
    <row r="29" customFormat="false" ht="13.5" hidden="false" customHeight="true" outlineLevel="0" collapsed="false">
      <c r="A29" s="36" t="s">
        <v>57</v>
      </c>
      <c r="B29" s="30" t="s">
        <v>58</v>
      </c>
      <c r="C29" s="31" t="n">
        <v>1736300</v>
      </c>
      <c r="D29" s="31" t="n">
        <v>1736300</v>
      </c>
      <c r="E29" s="31" t="n">
        <v>1882200</v>
      </c>
      <c r="F29" s="31" t="n">
        <v>1882200</v>
      </c>
      <c r="G29" s="55" t="n">
        <f aca="false">F29/E29*100</f>
        <v>100</v>
      </c>
      <c r="H29" s="56" t="n">
        <f aca="false">F29/D29*100</f>
        <v>108.402925761677</v>
      </c>
      <c r="I29" s="57"/>
      <c r="J29" s="35" t="n">
        <f aca="false">F29/$F$34*100</f>
        <v>0.813857924181449</v>
      </c>
      <c r="K29" s="24"/>
    </row>
    <row r="30" customFormat="false" ht="13.5" hidden="false" customHeight="true" outlineLevel="0" collapsed="false">
      <c r="A30" s="39" t="s">
        <v>59</v>
      </c>
      <c r="B30" s="40" t="s">
        <v>60</v>
      </c>
      <c r="C30" s="41" t="n">
        <v>33388490.33</v>
      </c>
      <c r="D30" s="41" t="n">
        <v>17588694.14</v>
      </c>
      <c r="E30" s="41" t="n">
        <v>21035190</v>
      </c>
      <c r="F30" s="41" t="n">
        <v>14729426.99</v>
      </c>
      <c r="G30" s="58" t="n">
        <f aca="false">F30/E30*100</f>
        <v>70.0227903337217</v>
      </c>
      <c r="H30" s="59" t="n">
        <f aca="false">F30/D30*100</f>
        <v>83.7437212379656</v>
      </c>
      <c r="I30" s="57"/>
      <c r="J30" s="35" t="n">
        <f aca="false">F30/$F$34*100</f>
        <v>6.36896231774711</v>
      </c>
      <c r="K30" s="24"/>
    </row>
    <row r="31" customFormat="false" ht="13.5" hidden="false" customHeight="true" outlineLevel="0" collapsed="false">
      <c r="A31" s="39" t="s">
        <v>61</v>
      </c>
      <c r="B31" s="40" t="s">
        <v>62</v>
      </c>
      <c r="C31" s="41" t="n">
        <v>80979.73</v>
      </c>
      <c r="D31" s="41" t="n">
        <v>80979.73</v>
      </c>
      <c r="E31" s="41" t="n">
        <v>0</v>
      </c>
      <c r="F31" s="41" t="n">
        <v>0</v>
      </c>
      <c r="G31" s="32" t="e">
        <f aca="false">F31/E31*100</f>
        <v>#DIV/0!</v>
      </c>
      <c r="H31" s="33" t="n">
        <f aca="false">F31/D31*100</f>
        <v>0</v>
      </c>
      <c r="I31" s="57"/>
      <c r="J31" s="35" t="n">
        <f aca="false">F31/$F$34*100</f>
        <v>0</v>
      </c>
      <c r="K31" s="24"/>
    </row>
    <row r="32" customFormat="false" ht="13.5" hidden="false" customHeight="true" outlineLevel="0" collapsed="false">
      <c r="A32" s="60" t="s">
        <v>63</v>
      </c>
      <c r="B32" s="61" t="s">
        <v>64</v>
      </c>
      <c r="C32" s="62" t="n">
        <v>-12032629.52</v>
      </c>
      <c r="D32" s="62" t="n">
        <v>-12007819.99</v>
      </c>
      <c r="E32" s="62" t="n">
        <v>0</v>
      </c>
      <c r="F32" s="62" t="n">
        <v>-12007843.38</v>
      </c>
      <c r="G32" s="63" t="e">
        <f aca="false">F32/E32*100</f>
        <v>#DIV/0!</v>
      </c>
      <c r="H32" s="59" t="n">
        <f aca="false">F32/D32*100</f>
        <v>100.000194789729</v>
      </c>
      <c r="I32" s="57"/>
      <c r="J32" s="35" t="n">
        <f aca="false">F32/$F$34*100</f>
        <v>-5.19215730907595</v>
      </c>
      <c r="K32" s="24"/>
    </row>
    <row r="33" customFormat="false" ht="21" hidden="false" customHeight="true" outlineLevel="0" collapsed="false">
      <c r="A33" s="46" t="s">
        <v>65</v>
      </c>
      <c r="B33" s="47"/>
      <c r="C33" s="48" t="n">
        <f aca="false">SUM(C27:C32)</f>
        <v>167645881.54</v>
      </c>
      <c r="D33" s="48" t="n">
        <f aca="false">SUM(D27:D32)</f>
        <v>142900582.48</v>
      </c>
      <c r="E33" s="48" t="n">
        <f aca="false">SUM(E27:E32)</f>
        <v>182074260.04</v>
      </c>
      <c r="F33" s="48" t="n">
        <f aca="false">SUM(F27:F32)</f>
        <v>101550298.65</v>
      </c>
      <c r="G33" s="49" t="n">
        <f aca="false">F33/E33*100</f>
        <v>55.7741103150387</v>
      </c>
      <c r="H33" s="64" t="n">
        <f aca="false">F33/D33*100</f>
        <v>71.0636002230521</v>
      </c>
      <c r="I33" s="65"/>
      <c r="J33" s="35" t="n">
        <f aca="false">F33/$F$34*100</f>
        <v>43.9100601738897</v>
      </c>
      <c r="K33" s="24"/>
    </row>
    <row r="34" customFormat="false" ht="18" hidden="false" customHeight="true" outlineLevel="0" collapsed="false">
      <c r="A34" s="66" t="s">
        <v>66</v>
      </c>
      <c r="B34" s="67"/>
      <c r="C34" s="68" t="n">
        <f aca="false">C33+C26</f>
        <v>322045484.65</v>
      </c>
      <c r="D34" s="68" t="n">
        <f aca="false">D33+D26</f>
        <v>268515097.44</v>
      </c>
      <c r="E34" s="68" t="n">
        <f aca="false">E33+E26</f>
        <v>343623560.04</v>
      </c>
      <c r="F34" s="68" t="n">
        <f aca="false">F33+F26</f>
        <v>231268866.97</v>
      </c>
      <c r="G34" s="49" t="n">
        <f aca="false">F34/E34*100</f>
        <v>67.3029715841017</v>
      </c>
      <c r="H34" s="69" t="n">
        <f aca="false">F34/D34*100</f>
        <v>86.1288133050609</v>
      </c>
      <c r="I34" s="65"/>
      <c r="J34" s="35" t="n">
        <f aca="false">F34/$F$34*100</f>
        <v>100</v>
      </c>
      <c r="K34" s="24"/>
    </row>
    <row r="35" customFormat="false" ht="18" hidden="false" customHeight="true" outlineLevel="0" collapsed="false">
      <c r="A35" s="70"/>
      <c r="B35" s="71"/>
      <c r="C35" s="72"/>
      <c r="D35" s="73"/>
      <c r="E35" s="73"/>
      <c r="F35" s="73"/>
      <c r="G35" s="74"/>
      <c r="H35" s="75"/>
      <c r="I35" s="65"/>
      <c r="J35" s="24"/>
      <c r="K35" s="24"/>
    </row>
  </sheetData>
  <mergeCells count="9">
    <mergeCell ref="A1:H1"/>
    <mergeCell ref="A5:A6"/>
    <mergeCell ref="B5:B6"/>
    <mergeCell ref="C5:C6"/>
    <mergeCell ref="D5:D6"/>
    <mergeCell ref="E5:E6"/>
    <mergeCell ref="F5:F6"/>
    <mergeCell ref="G5:H5"/>
    <mergeCell ref="I5:J5"/>
  </mergeCells>
  <printOptions headings="false" gridLines="false" gridLinesSet="true" horizontalCentered="false" verticalCentered="false"/>
  <pageMargins left="0.315277777777778" right="0.315277777777778" top="0.94513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Дубовицкая Виктория Е.</cp:lastModifiedBy>
  <cp:lastPrinted>2018-11-12T08:45:13Z</cp:lastPrinted>
  <dcterms:modified xsi:type="dcterms:W3CDTF">2018-11-12T08:45:17Z</dcterms:modified>
  <cp:revision>0</cp:revision>
  <dc:subject/>
  <dc:title/>
</cp:coreProperties>
</file>