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8 год</t>
  </si>
  <si>
    <t xml:space="preserve">на 01.01.2019 г.</t>
  </si>
  <si>
    <t xml:space="preserve">ед изм :руб.</t>
  </si>
  <si>
    <t xml:space="preserve">Наименование КВД</t>
  </si>
  <si>
    <t xml:space="preserve">КВД</t>
  </si>
  <si>
    <t xml:space="preserve">Факт 2017 г.</t>
  </si>
  <si>
    <t xml:space="preserve">План 2018 г.</t>
  </si>
  <si>
    <t xml:space="preserve">Факт 2018 г.</t>
  </si>
  <si>
    <t xml:space="preserve">  % исполнения</t>
  </si>
  <si>
    <t xml:space="preserve">структура факт 2018 г</t>
  </si>
  <si>
    <t xml:space="preserve">к плану 2018 г.</t>
  </si>
  <si>
    <t xml:space="preserve">к факту       2017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6.99"/>
    <col collapsed="false" customWidth="true" hidden="false" outlineLevel="0" max="3" min="3" style="1" width="14.28"/>
    <col collapsed="false" customWidth="true" hidden="false" outlineLevel="0" max="4" min="4" style="1" width="14.56"/>
    <col collapsed="false" customWidth="true" hidden="false" outlineLevel="0" max="5" min="5" style="1" width="14.41"/>
    <col collapsed="false" customWidth="true" hidden="false" outlineLevel="0" max="7" min="6" style="0" width="9.99"/>
    <col collapsed="false" customWidth="true" hidden="false" outlineLevel="0" max="8" min="8" style="0" width="11.99"/>
    <col collapsed="false" customWidth="true" hidden="false" outlineLevel="0" max="9" min="9" style="2" width="9.14"/>
  </cols>
  <sheetData>
    <row r="1" s="5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20.25" hidden="false" customHeight="true" outlineLevel="0" collapsed="false">
      <c r="A2" s="6" t="s">
        <v>1</v>
      </c>
      <c r="B2" s="7"/>
      <c r="C2" s="8"/>
      <c r="D2" s="8"/>
      <c r="E2" s="8"/>
      <c r="F2" s="9"/>
      <c r="G2" s="10"/>
      <c r="H2" s="10"/>
    </row>
    <row r="3" customFormat="false" ht="13.5" hidden="false" customHeight="true" outlineLevel="0" collapsed="false">
      <c r="B3" s="11"/>
      <c r="C3" s="12"/>
      <c r="D3" s="12"/>
      <c r="E3" s="13" t="s">
        <v>2</v>
      </c>
      <c r="F3" s="14"/>
      <c r="G3" s="15"/>
      <c r="H3" s="16"/>
    </row>
    <row r="4" customFormat="false" ht="20.25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0" t="s">
        <v>7</v>
      </c>
      <c r="F4" s="21" t="s">
        <v>8</v>
      </c>
      <c r="G4" s="21"/>
      <c r="H4" s="22" t="s">
        <v>9</v>
      </c>
      <c r="I4" s="22"/>
    </row>
    <row r="5" customFormat="false" ht="28.5" hidden="false" customHeight="true" outlineLevel="0" collapsed="false">
      <c r="A5" s="17"/>
      <c r="B5" s="18"/>
      <c r="C5" s="19"/>
      <c r="D5" s="20"/>
      <c r="E5" s="20"/>
      <c r="F5" s="23" t="s">
        <v>10</v>
      </c>
      <c r="G5" s="24" t="s">
        <v>11</v>
      </c>
      <c r="H5" s="25" t="s">
        <v>12</v>
      </c>
      <c r="I5" s="26" t="s">
        <v>13</v>
      </c>
    </row>
    <row r="6" customFormat="false" ht="13.5" hidden="false" customHeight="false" outlineLevel="0" collapsed="false">
      <c r="A6" s="27" t="s">
        <v>14</v>
      </c>
      <c r="B6" s="28" t="s">
        <v>15</v>
      </c>
      <c r="C6" s="29" t="n">
        <v>46545312.6</v>
      </c>
      <c r="D6" s="29" t="n">
        <v>50114400</v>
      </c>
      <c r="E6" s="29" t="n">
        <v>51092275.87</v>
      </c>
      <c r="F6" s="30" t="n">
        <f aca="false">E6/D6*100</f>
        <v>101.951287194898</v>
      </c>
      <c r="G6" s="31" t="n">
        <f aca="false">E6/C6*100</f>
        <v>109.768896191708</v>
      </c>
      <c r="H6" s="32" t="n">
        <f aca="false">E6/$E$24*100</f>
        <v>31.123650812457</v>
      </c>
      <c r="I6" s="33" t="n">
        <f aca="false">E6/$E$32*100</f>
        <v>15.1471367274288</v>
      </c>
    </row>
    <row r="7" customFormat="false" ht="13.5" hidden="false" customHeight="false" outlineLevel="0" collapsed="false">
      <c r="A7" s="27" t="s">
        <v>16</v>
      </c>
      <c r="B7" s="28" t="s">
        <v>17</v>
      </c>
      <c r="C7" s="29" t="n">
        <v>3523377.76</v>
      </c>
      <c r="D7" s="29" t="n">
        <v>3595300</v>
      </c>
      <c r="E7" s="29" t="n">
        <v>3841552.95</v>
      </c>
      <c r="F7" s="30" t="n">
        <f aca="false">E7/D7*100</f>
        <v>106.849301866325</v>
      </c>
      <c r="G7" s="31" t="n">
        <f aca="false">E7/C7*100</f>
        <v>109.030402405673</v>
      </c>
      <c r="H7" s="32" t="n">
        <f aca="false">E7/$E$24*100</f>
        <v>2.34014145107927</v>
      </c>
      <c r="I7" s="33" t="n">
        <f aca="false">E7/$E$32*100</f>
        <v>1.13889089472865</v>
      </c>
    </row>
    <row r="8" customFormat="false" ht="13.5" hidden="false" customHeight="false" outlineLevel="0" collapsed="false">
      <c r="A8" s="34" t="s">
        <v>18</v>
      </c>
      <c r="B8" s="28" t="s">
        <v>19</v>
      </c>
      <c r="C8" s="29" t="n">
        <v>-10000</v>
      </c>
      <c r="D8" s="29" t="n">
        <v>0</v>
      </c>
      <c r="E8" s="29" t="n">
        <v>0</v>
      </c>
      <c r="F8" s="30" t="e">
        <f aca="false">E8/D8*100</f>
        <v>#DIV/0!</v>
      </c>
      <c r="G8" s="31" t="n">
        <f aca="false">E8/C8*100</f>
        <v>-0</v>
      </c>
      <c r="H8" s="32" t="n">
        <f aca="false">E8/$E$24*100</f>
        <v>0</v>
      </c>
      <c r="I8" s="33" t="n">
        <f aca="false">E8/$E$32*100</f>
        <v>0</v>
      </c>
    </row>
    <row r="9" customFormat="false" ht="13.5" hidden="false" customHeight="false" outlineLevel="0" collapsed="false">
      <c r="A9" s="34" t="s">
        <v>20</v>
      </c>
      <c r="B9" s="28" t="s">
        <v>21</v>
      </c>
      <c r="C9" s="29" t="n">
        <v>2767324.81</v>
      </c>
      <c r="D9" s="29" t="n">
        <v>3128800</v>
      </c>
      <c r="E9" s="29" t="n">
        <v>3183270.72</v>
      </c>
      <c r="F9" s="30" t="n">
        <f aca="false">E9/D9*100</f>
        <v>101.740946049604</v>
      </c>
      <c r="G9" s="31" t="n">
        <f aca="false">E9/C9*100</f>
        <v>115.030613988533</v>
      </c>
      <c r="H9" s="32" t="n">
        <f aca="false">E9/$E$24*100</f>
        <v>1.93913863972094</v>
      </c>
      <c r="I9" s="33" t="n">
        <f aca="false">E9/$E$32*100</f>
        <v>0.943732413857347</v>
      </c>
    </row>
    <row r="10" customFormat="false" ht="13.5" hidden="false" customHeight="false" outlineLevel="0" collapsed="false">
      <c r="A10" s="34" t="s">
        <v>22</v>
      </c>
      <c r="B10" s="28" t="s">
        <v>23</v>
      </c>
      <c r="C10" s="29" t="n">
        <v>35988892.81</v>
      </c>
      <c r="D10" s="29" t="n">
        <v>36225700</v>
      </c>
      <c r="E10" s="29" t="n">
        <v>35217709.67</v>
      </c>
      <c r="F10" s="30" t="n">
        <f aca="false">E10/D10*100</f>
        <v>97.2174717672813</v>
      </c>
      <c r="G10" s="31" t="n">
        <f aca="false">E10/C10*100</f>
        <v>97.8571634752106</v>
      </c>
      <c r="H10" s="32" t="n">
        <f aca="false">E10/$E$24*100</f>
        <v>21.4534130554786</v>
      </c>
      <c r="I10" s="33" t="n">
        <f aca="false">E10/$E$32*100</f>
        <v>10.4408632129775</v>
      </c>
    </row>
    <row r="11" customFormat="false" ht="13.5" hidden="true" customHeight="true" outlineLevel="0" collapsed="false">
      <c r="A11" s="34" t="s">
        <v>24</v>
      </c>
      <c r="B11" s="28" t="s">
        <v>25</v>
      </c>
      <c r="C11" s="29" t="n">
        <v>0</v>
      </c>
      <c r="D11" s="29" t="n">
        <v>0</v>
      </c>
      <c r="E11" s="29" t="n">
        <v>0</v>
      </c>
      <c r="F11" s="30" t="e">
        <f aca="false">E11/D11*100</f>
        <v>#DIV/0!</v>
      </c>
      <c r="G11" s="31" t="e">
        <f aca="false">E11/C11*100</f>
        <v>#DIV/0!</v>
      </c>
      <c r="H11" s="32" t="n">
        <f aca="false">E11/$E$24*100</f>
        <v>0</v>
      </c>
      <c r="I11" s="33" t="n">
        <f aca="false">E11/$E$32*100</f>
        <v>0</v>
      </c>
    </row>
    <row r="12" customFormat="false" ht="13.5" hidden="false" customHeight="false" outlineLevel="0" collapsed="false">
      <c r="A12" s="34" t="s">
        <v>26</v>
      </c>
      <c r="B12" s="28" t="s">
        <v>27</v>
      </c>
      <c r="C12" s="29" t="n">
        <v>33643612.94</v>
      </c>
      <c r="D12" s="29" t="n">
        <v>35581100</v>
      </c>
      <c r="E12" s="29" t="n">
        <v>35790881.72</v>
      </c>
      <c r="F12" s="30" t="n">
        <f aca="false">E12/D12*100</f>
        <v>100.589587505726</v>
      </c>
      <c r="G12" s="31" t="n">
        <f aca="false">E12/C12*100</f>
        <v>106.382396515587</v>
      </c>
      <c r="H12" s="32" t="n">
        <f aca="false">E12/$E$24*100</f>
        <v>21.802569683088</v>
      </c>
      <c r="I12" s="33" t="n">
        <f aca="false">E12/$E$32*100</f>
        <v>10.610789395788</v>
      </c>
    </row>
    <row r="13" customFormat="false" ht="13.5" hidden="false" customHeight="false" outlineLevel="0" collapsed="false">
      <c r="A13" s="34" t="s">
        <v>28</v>
      </c>
      <c r="B13" s="28" t="s">
        <v>29</v>
      </c>
      <c r="C13" s="29" t="n">
        <v>10809785.03</v>
      </c>
      <c r="D13" s="29" t="n">
        <v>15619000</v>
      </c>
      <c r="E13" s="29" t="n">
        <v>16837334.24</v>
      </c>
      <c r="F13" s="30" t="n">
        <f aca="false">E13/D13*100</f>
        <v>107.800334464434</v>
      </c>
      <c r="G13" s="31" t="n">
        <f aca="false">E13/C13*100</f>
        <v>155.760120976245</v>
      </c>
      <c r="H13" s="32" t="n">
        <f aca="false">E13/$E$24*100</f>
        <v>10.2567228132832</v>
      </c>
      <c r="I13" s="33" t="n">
        <f aca="false">E13/$E$32*100</f>
        <v>4.99170176931674</v>
      </c>
    </row>
    <row r="14" customFormat="false" ht="13.5" hidden="false" customHeight="false" outlineLevel="0" collapsed="false">
      <c r="A14" s="34" t="s">
        <v>30</v>
      </c>
      <c r="B14" s="28" t="s">
        <v>31</v>
      </c>
      <c r="C14" s="29" t="n">
        <v>482000</v>
      </c>
      <c r="D14" s="35" t="n">
        <v>6800</v>
      </c>
      <c r="E14" s="35" t="n">
        <v>6750</v>
      </c>
      <c r="F14" s="30" t="n">
        <f aca="false">E14/D14*100</f>
        <v>99.2647058823529</v>
      </c>
      <c r="G14" s="31" t="n">
        <f aca="false">E14/C14*100</f>
        <v>1.40041493775934</v>
      </c>
      <c r="H14" s="32" t="n">
        <f aca="false">E14/$E$24*100</f>
        <v>0.0041118669976383</v>
      </c>
      <c r="I14" s="33" t="n">
        <f aca="false">E14/$E$32*100</f>
        <v>0.00200114735875719</v>
      </c>
    </row>
    <row r="15" customFormat="false" ht="13.5" hidden="true" customHeight="true" outlineLevel="0" collapsed="false">
      <c r="A15" s="34" t="s">
        <v>32</v>
      </c>
      <c r="B15" s="28" t="s">
        <v>33</v>
      </c>
      <c r="C15" s="29" t="n">
        <v>0</v>
      </c>
      <c r="D15" s="29" t="n">
        <v>0</v>
      </c>
      <c r="E15" s="29" t="n">
        <v>0</v>
      </c>
      <c r="F15" s="30" t="e">
        <f aca="false">E15/D15*100</f>
        <v>#DIV/0!</v>
      </c>
      <c r="G15" s="31" t="e">
        <f aca="false">E15/C15*100</f>
        <v>#DIV/0!</v>
      </c>
      <c r="H15" s="32" t="n">
        <f aca="false">E15/$E$24*100</f>
        <v>0</v>
      </c>
      <c r="I15" s="33" t="n">
        <f aca="false">E15/$E$32*100</f>
        <v>0</v>
      </c>
    </row>
    <row r="16" customFormat="false" ht="13.5" hidden="false" customHeight="false" outlineLevel="0" collapsed="false">
      <c r="A16" s="34" t="s">
        <v>34</v>
      </c>
      <c r="B16" s="28" t="s">
        <v>35</v>
      </c>
      <c r="C16" s="29" t="n">
        <v>2799727.74</v>
      </c>
      <c r="D16" s="29" t="n">
        <v>2467000</v>
      </c>
      <c r="E16" s="29" t="n">
        <v>2516533.07</v>
      </c>
      <c r="F16" s="30" t="n">
        <f aca="false">E16/D16*100</f>
        <v>102.00782610458</v>
      </c>
      <c r="G16" s="31" t="n">
        <f aca="false">E16/C16*100</f>
        <v>89.8849210959348</v>
      </c>
      <c r="H16" s="32" t="n">
        <f aca="false">E16/$E$24*100</f>
        <v>1.53298507837013</v>
      </c>
      <c r="I16" s="33" t="n">
        <f aca="false">E16/$E$32*100</f>
        <v>0.746067186111944</v>
      </c>
    </row>
    <row r="17" customFormat="false" ht="13.5" hidden="false" customHeight="false" outlineLevel="0" collapsed="false">
      <c r="A17" s="36" t="s">
        <v>36</v>
      </c>
      <c r="B17" s="28" t="s">
        <v>37</v>
      </c>
      <c r="C17" s="29" t="n">
        <v>4095712.76</v>
      </c>
      <c r="D17" s="29" t="n">
        <v>5224600</v>
      </c>
      <c r="E17" s="29" t="n">
        <v>5221116.75</v>
      </c>
      <c r="F17" s="30" t="n">
        <f aca="false">E17/D17*100</f>
        <v>99.9333298242928</v>
      </c>
      <c r="G17" s="31" t="n">
        <f aca="false">E17/C17*100</f>
        <v>127.477610270697</v>
      </c>
      <c r="H17" s="32" t="n">
        <f aca="false">E17/$E$24*100</f>
        <v>3.18052409705801</v>
      </c>
      <c r="I17" s="33" t="n">
        <f aca="false">E17/$E$32*100</f>
        <v>1.54788503615191</v>
      </c>
    </row>
    <row r="18" customFormat="false" ht="13.5" hidden="false" customHeight="false" outlineLevel="0" collapsed="false">
      <c r="A18" s="34" t="s">
        <v>38</v>
      </c>
      <c r="B18" s="28" t="s">
        <v>39</v>
      </c>
      <c r="C18" s="29" t="n">
        <v>11502767.34</v>
      </c>
      <c r="D18" s="29" t="n">
        <v>5867400</v>
      </c>
      <c r="E18" s="29" t="n">
        <v>5909309.43</v>
      </c>
      <c r="F18" s="30" t="n">
        <f aca="false">E18/D18*100</f>
        <v>100.714275999591</v>
      </c>
      <c r="G18" s="31" t="n">
        <f aca="false">E18/C18*100</f>
        <v>51.3729370970656</v>
      </c>
      <c r="H18" s="32" t="n">
        <f aca="false">E18/$E$24*100</f>
        <v>3.59974732208145</v>
      </c>
      <c r="I18" s="33" t="n">
        <f aca="false">E18/$E$32*100</f>
        <v>1.7519109567294</v>
      </c>
    </row>
    <row r="19" customFormat="false" ht="13.5" hidden="false" customHeight="false" outlineLevel="0" collapsed="false">
      <c r="A19" s="37" t="s">
        <v>40</v>
      </c>
      <c r="B19" s="38" t="s">
        <v>41</v>
      </c>
      <c r="C19" s="39" t="n">
        <v>1974294.89</v>
      </c>
      <c r="D19" s="39" t="n">
        <v>3785000</v>
      </c>
      <c r="E19" s="39" t="n">
        <v>3797253.56</v>
      </c>
      <c r="F19" s="30" t="n">
        <f aca="false">E19/D19*100</f>
        <v>100.32374002642</v>
      </c>
      <c r="G19" s="31" t="n">
        <f aca="false">E19/C19*100</f>
        <v>192.3346699236</v>
      </c>
      <c r="H19" s="32" t="n">
        <f aca="false">E19/$E$24*100</f>
        <v>2.31315579185608</v>
      </c>
      <c r="I19" s="33" t="n">
        <f aca="false">E19/$E$32*100</f>
        <v>1.12575761957412</v>
      </c>
    </row>
    <row r="20" customFormat="false" ht="13.5" hidden="false" customHeight="false" outlineLevel="0" collapsed="false">
      <c r="A20" s="37" t="s">
        <v>42</v>
      </c>
      <c r="B20" s="38" t="s">
        <v>43</v>
      </c>
      <c r="C20" s="39" t="n">
        <v>0</v>
      </c>
      <c r="D20" s="39" t="n">
        <v>463000</v>
      </c>
      <c r="E20" s="39" t="n">
        <v>410808.68</v>
      </c>
      <c r="F20" s="30" t="n">
        <f aca="false">E20/D20*100</f>
        <v>88.7275766738661</v>
      </c>
      <c r="G20" s="31" t="e">
        <f aca="false">E20/C20*100</f>
        <v>#DIV/0!</v>
      </c>
      <c r="H20" s="32" t="n">
        <f aca="false">E20/$E$24*100</f>
        <v>0.250250467205238</v>
      </c>
      <c r="I20" s="33" t="n">
        <f aca="false">E20/$E$32*100</f>
        <v>0.121790919249856</v>
      </c>
    </row>
    <row r="21" customFormat="false" ht="13.5" hidden="false" customHeight="false" outlineLevel="0" collapsed="false">
      <c r="A21" s="37" t="s">
        <v>44</v>
      </c>
      <c r="B21" s="38" t="s">
        <v>45</v>
      </c>
      <c r="C21" s="39" t="n">
        <v>9450</v>
      </c>
      <c r="D21" s="39" t="n">
        <v>3200</v>
      </c>
      <c r="E21" s="39" t="n">
        <v>3150</v>
      </c>
      <c r="F21" s="30" t="n">
        <f aca="false">E21/D21*100</f>
        <v>98.4375</v>
      </c>
      <c r="G21" s="31" t="n">
        <f aca="false">E21/C21*100</f>
        <v>33.3333333333333</v>
      </c>
      <c r="H21" s="32" t="n">
        <f aca="false">E21/$E$24*100</f>
        <v>0.00191887126556454</v>
      </c>
      <c r="I21" s="33" t="n">
        <f aca="false">E21/$E$32*100</f>
        <v>0.000933868767420021</v>
      </c>
    </row>
    <row r="22" customFormat="false" ht="13.5" hidden="false" customHeight="false" outlineLevel="0" collapsed="false">
      <c r="A22" s="37" t="s">
        <v>46</v>
      </c>
      <c r="B22" s="38" t="s">
        <v>47</v>
      </c>
      <c r="C22" s="39" t="n">
        <v>85085.74</v>
      </c>
      <c r="D22" s="39" t="n">
        <v>93700</v>
      </c>
      <c r="E22" s="39" t="n">
        <v>148405.23</v>
      </c>
      <c r="F22" s="30" t="n">
        <f aca="false">E22/D22*100</f>
        <v>158.383383137673</v>
      </c>
      <c r="G22" s="31" t="n">
        <f aca="false">E22/C22*100</f>
        <v>174.418451317459</v>
      </c>
      <c r="H22" s="32" t="n">
        <f aca="false">E22/$E$24*100</f>
        <v>0.0904033433353958</v>
      </c>
      <c r="I22" s="33" t="n">
        <f aca="false">E22/$E$32*100</f>
        <v>0.0439971457837412</v>
      </c>
    </row>
    <row r="23" customFormat="false" ht="16.5" hidden="false" customHeight="true" outlineLevel="0" collapsed="false">
      <c r="A23" s="40" t="s">
        <v>48</v>
      </c>
      <c r="B23" s="38" t="s">
        <v>49</v>
      </c>
      <c r="C23" s="39" t="n">
        <v>182258.69</v>
      </c>
      <c r="D23" s="39" t="n">
        <v>182700</v>
      </c>
      <c r="E23" s="39" t="n">
        <v>182654.32</v>
      </c>
      <c r="F23" s="41" t="n">
        <f aca="false">E23/D23*100</f>
        <v>99.9749972632731</v>
      </c>
      <c r="G23" s="42" t="n">
        <f aca="false">E23/C23*100</f>
        <v>100.217070582478</v>
      </c>
      <c r="H23" s="32" t="n">
        <f aca="false">E23/$E$24*100</f>
        <v>0.111266706723565</v>
      </c>
      <c r="I23" s="33" t="n">
        <f aca="false">E23/$E$32*100</f>
        <v>0.0541508459309023</v>
      </c>
    </row>
    <row r="24" customFormat="false" ht="16.5" hidden="false" customHeight="true" outlineLevel="0" collapsed="false">
      <c r="A24" s="43" t="s">
        <v>50</v>
      </c>
      <c r="B24" s="44"/>
      <c r="C24" s="45" t="n">
        <f aca="false">SUM(C6:C23)</f>
        <v>154399603.11</v>
      </c>
      <c r="D24" s="45" t="n">
        <f aca="false">SUM(D6:D23)</f>
        <v>162357700</v>
      </c>
      <c r="E24" s="45" t="n">
        <f aca="false">SUM(E6:E23)</f>
        <v>164159006.21</v>
      </c>
      <c r="F24" s="46" t="n">
        <f aca="false">E24/D24*100</f>
        <v>101.109467681545</v>
      </c>
      <c r="G24" s="47" t="n">
        <f aca="false">E24/C24*100</f>
        <v>106.320873178053</v>
      </c>
      <c r="H24" s="48" t="n">
        <f aca="false">E24/$E$24*100</f>
        <v>100</v>
      </c>
      <c r="I24" s="49" t="n">
        <f aca="false">E24/$E$32*100</f>
        <v>48.667609139755</v>
      </c>
    </row>
    <row r="25" customFormat="false" ht="14.25" hidden="false" customHeight="true" outlineLevel="0" collapsed="false">
      <c r="A25" s="50" t="s">
        <v>51</v>
      </c>
      <c r="B25" s="51" t="s">
        <v>52</v>
      </c>
      <c r="C25" s="52" t="n">
        <v>51091500</v>
      </c>
      <c r="D25" s="52" t="n">
        <v>66950098.04</v>
      </c>
      <c r="E25" s="52" t="n">
        <v>66950098.04</v>
      </c>
      <c r="F25" s="53" t="n">
        <f aca="false">E25/D25*100</f>
        <v>100</v>
      </c>
      <c r="G25" s="54" t="n">
        <f aca="false">E25/C25*100</f>
        <v>131.039601577562</v>
      </c>
      <c r="H25" s="32"/>
      <c r="I25" s="33" t="n">
        <f aca="false">E25/$E$32*100</f>
        <v>19.8484462016712</v>
      </c>
    </row>
    <row r="26" customFormat="false" ht="14.25" hidden="false" customHeight="true" outlineLevel="0" collapsed="false">
      <c r="A26" s="50" t="s">
        <v>53</v>
      </c>
      <c r="B26" s="51" t="s">
        <v>54</v>
      </c>
      <c r="C26" s="52" t="n">
        <f aca="false">93381113.6+127.4</f>
        <v>93381241</v>
      </c>
      <c r="D26" s="52" t="n">
        <v>94910070.04</v>
      </c>
      <c r="E26" s="52" t="n">
        <v>94763917.2</v>
      </c>
      <c r="F26" s="53" t="n">
        <f aca="false">E26/D26*100</f>
        <v>99.8460091327102</v>
      </c>
      <c r="G26" s="54" t="n">
        <f aca="false">E26/C26*100</f>
        <v>101.480678758596</v>
      </c>
      <c r="H26" s="32"/>
      <c r="I26" s="33" t="n">
        <f aca="false">E26/$E$32*100</f>
        <v>28.0943055718911</v>
      </c>
    </row>
    <row r="27" customFormat="false" ht="13.5" hidden="false" customHeight="true" outlineLevel="0" collapsed="false">
      <c r="A27" s="34" t="s">
        <v>55</v>
      </c>
      <c r="B27" s="28" t="s">
        <v>56</v>
      </c>
      <c r="C27" s="29" t="n">
        <v>1736300</v>
      </c>
      <c r="D27" s="29" t="n">
        <v>1882200</v>
      </c>
      <c r="E27" s="29" t="n">
        <v>1882200</v>
      </c>
      <c r="F27" s="53" t="n">
        <f aca="false">E27/D27*100</f>
        <v>100</v>
      </c>
      <c r="G27" s="54" t="n">
        <f aca="false">E27/C27*100</f>
        <v>108.402925761677</v>
      </c>
      <c r="H27" s="32"/>
      <c r="I27" s="33" t="n">
        <f aca="false">E27/$E$32*100</f>
        <v>0.558008823504116</v>
      </c>
    </row>
    <row r="28" customFormat="false" ht="13.5" hidden="false" customHeight="true" outlineLevel="0" collapsed="false">
      <c r="A28" s="37" t="s">
        <v>57</v>
      </c>
      <c r="B28" s="38" t="s">
        <v>58</v>
      </c>
      <c r="C28" s="39" t="n">
        <v>33388490.33</v>
      </c>
      <c r="D28" s="39" t="n">
        <v>21560190</v>
      </c>
      <c r="E28" s="39" t="n">
        <v>21559116.15</v>
      </c>
      <c r="F28" s="55" t="n">
        <f aca="false">E28/D28*100</f>
        <v>99.9950192925016</v>
      </c>
      <c r="G28" s="56" t="n">
        <f aca="false">E28/C28*100</f>
        <v>64.5705029994388</v>
      </c>
      <c r="H28" s="32"/>
      <c r="I28" s="33" t="n">
        <f aca="false">E28/$E$32*100</f>
        <v>6.39155086529066</v>
      </c>
    </row>
    <row r="29" customFormat="false" ht="13.5" hidden="false" customHeight="true" outlineLevel="0" collapsed="false">
      <c r="A29" s="37" t="s">
        <v>59</v>
      </c>
      <c r="B29" s="38" t="s">
        <v>60</v>
      </c>
      <c r="C29" s="39" t="n">
        <v>80979.73</v>
      </c>
      <c r="D29" s="39" t="n">
        <v>0</v>
      </c>
      <c r="E29" s="39" t="n">
        <v>0</v>
      </c>
      <c r="F29" s="30" t="e">
        <f aca="false">E29/D29*100</f>
        <v>#DIV/0!</v>
      </c>
      <c r="G29" s="31" t="n">
        <f aca="false">E29/C29*100</f>
        <v>0</v>
      </c>
      <c r="H29" s="32"/>
      <c r="I29" s="33" t="n">
        <f aca="false">E29/$E$32*100</f>
        <v>0</v>
      </c>
    </row>
    <row r="30" customFormat="false" ht="13.5" hidden="false" customHeight="true" outlineLevel="0" collapsed="false">
      <c r="A30" s="57" t="s">
        <v>61</v>
      </c>
      <c r="B30" s="58" t="s">
        <v>62</v>
      </c>
      <c r="C30" s="59" t="n">
        <v>-12032629.52</v>
      </c>
      <c r="D30" s="59" t="n">
        <v>0</v>
      </c>
      <c r="E30" s="59" t="n">
        <v>-12007843.38</v>
      </c>
      <c r="F30" s="60" t="e">
        <f aca="false">E30/D30*100</f>
        <v>#DIV/0!</v>
      </c>
      <c r="G30" s="56" t="n">
        <f aca="false">E30/C30*100</f>
        <v>99.794008949093</v>
      </c>
      <c r="H30" s="61"/>
      <c r="I30" s="33" t="n">
        <f aca="false">E30/$E$32*100</f>
        <v>-3.55992060211215</v>
      </c>
    </row>
    <row r="31" customFormat="false" ht="21" hidden="false" customHeight="true" outlineLevel="0" collapsed="false">
      <c r="A31" s="43" t="s">
        <v>63</v>
      </c>
      <c r="B31" s="44"/>
      <c r="C31" s="45" t="n">
        <f aca="false">SUM(C25:C30)</f>
        <v>167645881.54</v>
      </c>
      <c r="D31" s="45" t="n">
        <f aca="false">SUM(D25:D30)</f>
        <v>185302558.08</v>
      </c>
      <c r="E31" s="45" t="n">
        <f aca="false">SUM(E25:E30)</f>
        <v>173147488.01</v>
      </c>
      <c r="F31" s="46" t="n">
        <f aca="false">E31/D31*100</f>
        <v>93.4404197136057</v>
      </c>
      <c r="G31" s="62" t="n">
        <f aca="false">E31/C31*100</f>
        <v>103.281683044917</v>
      </c>
      <c r="H31" s="48"/>
      <c r="I31" s="63" t="n">
        <f aca="false">E31/$E$32*100</f>
        <v>51.332390860245</v>
      </c>
    </row>
    <row r="32" customFormat="false" ht="18" hidden="false" customHeight="true" outlineLevel="0" collapsed="false">
      <c r="A32" s="64" t="s">
        <v>64</v>
      </c>
      <c r="B32" s="65"/>
      <c r="C32" s="66" t="n">
        <f aca="false">C31+C24</f>
        <v>322045484.65</v>
      </c>
      <c r="D32" s="66" t="n">
        <f aca="false">D31+D24</f>
        <v>347660258.08</v>
      </c>
      <c r="E32" s="66" t="n">
        <f aca="false">E31+E24</f>
        <v>337306494.22</v>
      </c>
      <c r="F32" s="46" t="n">
        <f aca="false">E32/D32*100</f>
        <v>97.0218730443393</v>
      </c>
      <c r="G32" s="67" t="n">
        <f aca="false">E32/C32*100</f>
        <v>104.738774582288</v>
      </c>
      <c r="H32" s="68"/>
      <c r="I32" s="69" t="n">
        <f aca="false">E32/$E$32*100</f>
        <v>100</v>
      </c>
    </row>
    <row r="33" customFormat="false" ht="18" hidden="false" customHeight="true" outlineLevel="0" collapsed="false">
      <c r="A33" s="70"/>
      <c r="B33" s="71"/>
      <c r="C33" s="72"/>
      <c r="D33" s="72"/>
      <c r="E33" s="72"/>
      <c r="F33" s="73"/>
      <c r="G33" s="74"/>
      <c r="H33" s="75"/>
      <c r="I33" s="76"/>
    </row>
  </sheetData>
  <mergeCells count="8">
    <mergeCell ref="A1:H1"/>
    <mergeCell ref="A4:A5"/>
    <mergeCell ref="B4:B5"/>
    <mergeCell ref="C4:C5"/>
    <mergeCell ref="D4:D5"/>
    <mergeCell ref="E4:E5"/>
    <mergeCell ref="F4:G4"/>
    <mergeCell ref="H4:I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9-01-21T09:14:50Z</cp:lastPrinted>
  <dcterms:modified xsi:type="dcterms:W3CDTF">2019-01-21T09:15:06Z</dcterms:modified>
  <cp:revision>0</cp:revision>
  <dc:subject/>
  <dc:title/>
</cp:coreProperties>
</file>