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02.2019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1 мес.   2018 г.</t>
  </si>
  <si>
    <t xml:space="preserve">План 2019 г.</t>
  </si>
  <si>
    <t xml:space="preserve">План 1 кв.      2019 г.</t>
  </si>
  <si>
    <t xml:space="preserve">Факт 1 мес.  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плану       1 кв.        2019 г.</t>
  </si>
  <si>
    <t xml:space="preserve">к Факту         1 мес.      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2"/>
      <c r="D2" s="2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9"/>
      <c r="G3" s="9"/>
      <c r="H3" s="10"/>
      <c r="I3" s="11" t="s">
        <v>2</v>
      </c>
      <c r="J3" s="10"/>
    </row>
    <row r="4" customFormat="false" ht="27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6" t="s">
        <v>10</v>
      </c>
      <c r="I4" s="16"/>
      <c r="J4" s="16"/>
      <c r="K4" s="17" t="s">
        <v>11</v>
      </c>
      <c r="L4" s="17"/>
    </row>
    <row r="5" customFormat="false" ht="45.75" hidden="false" customHeight="true" outlineLevel="0" collapsed="false">
      <c r="A5" s="12"/>
      <c r="B5" s="13"/>
      <c r="C5" s="14"/>
      <c r="D5" s="15"/>
      <c r="E5" s="15"/>
      <c r="F5" s="15"/>
      <c r="G5" s="15"/>
      <c r="H5" s="18" t="s">
        <v>12</v>
      </c>
      <c r="I5" s="19" t="s">
        <v>13</v>
      </c>
      <c r="J5" s="20" t="s">
        <v>14</v>
      </c>
      <c r="K5" s="21" t="s">
        <v>15</v>
      </c>
      <c r="L5" s="22" t="s">
        <v>16</v>
      </c>
    </row>
    <row r="6" customFormat="false" ht="13.5" hidden="false" customHeight="false" outlineLevel="0" collapsed="false">
      <c r="A6" s="23" t="s">
        <v>17</v>
      </c>
      <c r="B6" s="24" t="s">
        <v>18</v>
      </c>
      <c r="C6" s="25" t="n">
        <v>244080750.19</v>
      </c>
      <c r="D6" s="26" t="n">
        <v>11277982.02</v>
      </c>
      <c r="E6" s="27" t="n">
        <v>259676300</v>
      </c>
      <c r="F6" s="27" t="n">
        <v>52610000</v>
      </c>
      <c r="G6" s="26" t="n">
        <v>12466707.94</v>
      </c>
      <c r="H6" s="28" t="n">
        <f aca="false">G6/E6*100</f>
        <v>4.80086474583934</v>
      </c>
      <c r="I6" s="29" t="n">
        <f aca="false">G6/F6*100</f>
        <v>23.6964606348603</v>
      </c>
      <c r="J6" s="30" t="n">
        <f aca="false">G6/D6*100</f>
        <v>110.540235991616</v>
      </c>
      <c r="K6" s="31" t="n">
        <f aca="false">G6/$G$25*100</f>
        <v>56.5468981504918</v>
      </c>
      <c r="L6" s="32" t="n">
        <f aca="false">G6/$G$34*100</f>
        <v>19.707333232092</v>
      </c>
    </row>
    <row r="7" customFormat="false" ht="16.5" hidden="false" customHeight="true" outlineLevel="0" collapsed="false">
      <c r="A7" s="23" t="s">
        <v>19</v>
      </c>
      <c r="B7" s="33" t="s">
        <v>20</v>
      </c>
      <c r="C7" s="25" t="n">
        <v>471435.2</v>
      </c>
      <c r="D7" s="25" t="n">
        <v>35168.71</v>
      </c>
      <c r="E7" s="25" t="n">
        <v>471300</v>
      </c>
      <c r="F7" s="25" t="n">
        <v>117100</v>
      </c>
      <c r="G7" s="25" t="n">
        <v>50450.61</v>
      </c>
      <c r="H7" s="28" t="n">
        <f aca="false">G7/E7*100</f>
        <v>10.7045639719924</v>
      </c>
      <c r="I7" s="29" t="n">
        <f aca="false">G7/F7*100</f>
        <v>43.0833561058924</v>
      </c>
      <c r="J7" s="30" t="n">
        <f aca="false">G7/D7*100</f>
        <v>143.4531149991</v>
      </c>
      <c r="K7" s="31" t="n">
        <f aca="false">G7/$G$25*100</f>
        <v>0.228835512873993</v>
      </c>
      <c r="L7" s="32" t="n">
        <f aca="false">G7/$G$34*100</f>
        <v>0.079752167758918</v>
      </c>
    </row>
    <row r="8" customFormat="false" ht="22.5" hidden="false" customHeight="true" outlineLevel="0" collapsed="false">
      <c r="A8" s="34" t="s">
        <v>21</v>
      </c>
      <c r="B8" s="24" t="s">
        <v>22</v>
      </c>
      <c r="C8" s="25" t="n">
        <v>68189649.49</v>
      </c>
      <c r="D8" s="25" t="n">
        <v>2128511.5</v>
      </c>
      <c r="E8" s="25" t="n">
        <v>68336200</v>
      </c>
      <c r="F8" s="25" t="n">
        <v>11056200</v>
      </c>
      <c r="G8" s="25" t="n">
        <v>2394203.4</v>
      </c>
      <c r="H8" s="28" t="n">
        <f aca="false">G8/E8*100</f>
        <v>3.50356531384537</v>
      </c>
      <c r="I8" s="29" t="n">
        <f aca="false">G8/F8*100</f>
        <v>21.6548488630813</v>
      </c>
      <c r="J8" s="30" t="n">
        <f aca="false">G8/D8*100</f>
        <v>112.482521236084</v>
      </c>
      <c r="K8" s="31" t="n">
        <f aca="false">G8/$G$25*100</f>
        <v>10.8597054220684</v>
      </c>
      <c r="L8" s="32" t="n">
        <f aca="false">G8/$G$34*100</f>
        <v>3.78474930641615</v>
      </c>
    </row>
    <row r="9" customFormat="false" ht="13.5" hidden="false" customHeight="false" outlineLevel="0" collapsed="false">
      <c r="A9" s="35" t="s">
        <v>23</v>
      </c>
      <c r="B9" s="24" t="s">
        <v>24</v>
      </c>
      <c r="C9" s="25" t="n">
        <v>13639737.23</v>
      </c>
      <c r="D9" s="25" t="n">
        <v>3788867.03</v>
      </c>
      <c r="E9" s="25" t="n">
        <v>16674000</v>
      </c>
      <c r="F9" s="25" t="n">
        <v>4200000</v>
      </c>
      <c r="G9" s="25" t="n">
        <v>3022070.57</v>
      </c>
      <c r="H9" s="28" t="n">
        <f aca="false">G9/E9*100</f>
        <v>18.1244486625885</v>
      </c>
      <c r="I9" s="29" t="n">
        <f aca="false">G9/F9*100</f>
        <v>71.9540611904762</v>
      </c>
      <c r="J9" s="30" t="n">
        <f aca="false">G9/D9*100</f>
        <v>79.7618535058487</v>
      </c>
      <c r="K9" s="31" t="n">
        <f aca="false">G9/$G$25*100</f>
        <v>13.7076056925249</v>
      </c>
      <c r="L9" s="32" t="n">
        <f aca="false">G9/$G$34*100</f>
        <v>4.77727978071878</v>
      </c>
    </row>
    <row r="10" customFormat="false" ht="13.5" hidden="false" customHeight="true" outlineLevel="0" collapsed="false">
      <c r="A10" s="35" t="s">
        <v>25</v>
      </c>
      <c r="B10" s="24" t="s">
        <v>26</v>
      </c>
      <c r="C10" s="25" t="n">
        <v>104818.96</v>
      </c>
      <c r="D10" s="25" t="n">
        <v>0</v>
      </c>
      <c r="E10" s="25" t="n">
        <v>130000</v>
      </c>
      <c r="F10" s="25" t="n">
        <v>0</v>
      </c>
      <c r="G10" s="25" t="n">
        <v>118.93</v>
      </c>
      <c r="H10" s="28" t="n">
        <f aca="false">G10/E10*100</f>
        <v>0.0914846153846154</v>
      </c>
      <c r="I10" s="29" t="e">
        <f aca="false">G10/F10*100</f>
        <v>#DIV/0!</v>
      </c>
      <c r="J10" s="30" t="e">
        <f aca="false">G10/D10*100</f>
        <v>#DIV/0!</v>
      </c>
      <c r="K10" s="31" t="n">
        <f aca="false">G10/$G$25*100</f>
        <v>0.000539446550717702</v>
      </c>
      <c r="L10" s="32" t="n">
        <f aca="false">G10/$G$34*100</f>
        <v>0.000188004175005379</v>
      </c>
    </row>
    <row r="11" customFormat="false" ht="13.5" hidden="false" customHeight="true" outlineLevel="0" collapsed="false">
      <c r="A11" s="35" t="s">
        <v>27</v>
      </c>
      <c r="B11" s="24" t="s">
        <v>28</v>
      </c>
      <c r="C11" s="25" t="n">
        <v>1585494.95</v>
      </c>
      <c r="D11" s="25" t="n">
        <v>5000</v>
      </c>
      <c r="E11" s="25" t="n">
        <v>1654000</v>
      </c>
      <c r="F11" s="25" t="n">
        <v>480000</v>
      </c>
      <c r="G11" s="25" t="n">
        <v>17120.69</v>
      </c>
      <c r="H11" s="28" t="n">
        <f aca="false">G11/E11*100</f>
        <v>1.03510822249093</v>
      </c>
      <c r="I11" s="29" t="n">
        <f aca="false">G11/F11*100</f>
        <v>3.56681041666667</v>
      </c>
      <c r="J11" s="30" t="n">
        <f aca="false">G11/D11*100</f>
        <v>342.4138</v>
      </c>
      <c r="K11" s="31" t="n">
        <f aca="false">G11/$G$25*100</f>
        <v>0.0776565808997483</v>
      </c>
      <c r="L11" s="32" t="n">
        <f aca="false">G11/$G$34*100</f>
        <v>0.0270643336330013</v>
      </c>
    </row>
    <row r="12" customFormat="false" ht="12.75" hidden="false" customHeight="true" outlineLevel="0" collapsed="false">
      <c r="A12" s="35" t="s">
        <v>29</v>
      </c>
      <c r="B12" s="24" t="s">
        <v>30</v>
      </c>
      <c r="C12" s="25" t="n">
        <v>5301432.99</v>
      </c>
      <c r="D12" s="25" t="n">
        <v>271098.93</v>
      </c>
      <c r="E12" s="25" t="n">
        <v>5214500</v>
      </c>
      <c r="F12" s="25" t="n">
        <v>1113500</v>
      </c>
      <c r="G12" s="25" t="n">
        <v>420169.53</v>
      </c>
      <c r="H12" s="28" t="n">
        <f aca="false">G12/E12*100</f>
        <v>8.05771464186403</v>
      </c>
      <c r="I12" s="29" t="n">
        <f aca="false">G12/F12*100</f>
        <v>37.7341293219578</v>
      </c>
      <c r="J12" s="30" t="n">
        <f aca="false">G12/D12*100</f>
        <v>154.98752798471</v>
      </c>
      <c r="K12" s="31" t="n">
        <f aca="false">G12/$G$25*100</f>
        <v>1.90581857962817</v>
      </c>
      <c r="L12" s="32" t="n">
        <f aca="false">G12/$G$34*100</f>
        <v>0.664202689397526</v>
      </c>
    </row>
    <row r="13" customFormat="false" ht="14.25" hidden="false" customHeight="true" outlineLevel="0" collapsed="false">
      <c r="A13" s="35" t="s">
        <v>31</v>
      </c>
      <c r="B13" s="24" t="s">
        <v>32</v>
      </c>
      <c r="C13" s="25" t="n">
        <v>41014517.55</v>
      </c>
      <c r="D13" s="25" t="n">
        <v>252331.16</v>
      </c>
      <c r="E13" s="25" t="n">
        <v>33582600</v>
      </c>
      <c r="F13" s="25" t="n">
        <v>7195000</v>
      </c>
      <c r="G13" s="25" t="n">
        <v>307232.98</v>
      </c>
      <c r="H13" s="28" t="n">
        <f aca="false">G13/E13*100</f>
        <v>0.914857634608398</v>
      </c>
      <c r="I13" s="29" t="n">
        <f aca="false">G13/F13*100</f>
        <v>4.27009006254343</v>
      </c>
      <c r="J13" s="30" t="n">
        <f aca="false">G13/D13*100</f>
        <v>121.757843938101</v>
      </c>
      <c r="K13" s="31" t="n">
        <f aca="false">G13/$G$25*100</f>
        <v>1.39355731377887</v>
      </c>
      <c r="L13" s="32" t="n">
        <f aca="false">G13/$G$34*100</f>
        <v>0.485672941556748</v>
      </c>
    </row>
    <row r="14" customFormat="false" ht="14.25" hidden="false" customHeight="true" outlineLevel="0" collapsed="false">
      <c r="A14" s="35" t="s">
        <v>33</v>
      </c>
      <c r="B14" s="24" t="s">
        <v>34</v>
      </c>
      <c r="C14" s="25" t="n">
        <v>8791184.92</v>
      </c>
      <c r="D14" s="25" t="n">
        <v>548433.52</v>
      </c>
      <c r="E14" s="25" t="n">
        <v>10379100</v>
      </c>
      <c r="F14" s="25" t="n">
        <v>2594100</v>
      </c>
      <c r="G14" s="25" t="n">
        <v>584716.6</v>
      </c>
      <c r="H14" s="28" t="n">
        <f aca="false">G14/E14*100</f>
        <v>5.63359636191963</v>
      </c>
      <c r="I14" s="29" t="n">
        <f aca="false">G14/F14*100</f>
        <v>22.5402490266374</v>
      </c>
      <c r="J14" s="30" t="n">
        <f aca="false">G14/D14*100</f>
        <v>106.615766301082</v>
      </c>
      <c r="K14" s="31" t="n">
        <f aca="false">G14/$G$25*100</f>
        <v>2.65217651574357</v>
      </c>
      <c r="L14" s="32" t="n">
        <f aca="false">G14/$G$34*100</f>
        <v>0.924318187126462</v>
      </c>
    </row>
    <row r="15" customFormat="false" ht="13.5" hidden="false" customHeight="true" outlineLevel="0" collapsed="false">
      <c r="A15" s="35" t="s">
        <v>35</v>
      </c>
      <c r="B15" s="24" t="s">
        <v>36</v>
      </c>
      <c r="C15" s="25" t="n">
        <v>66250</v>
      </c>
      <c r="D15" s="25" t="n">
        <v>0</v>
      </c>
      <c r="E15" s="25" t="n">
        <v>65000</v>
      </c>
      <c r="F15" s="25" t="n">
        <v>0</v>
      </c>
      <c r="G15" s="25" t="n">
        <v>0</v>
      </c>
      <c r="H15" s="28" t="n">
        <f aca="false">G15/E15*100</f>
        <v>0</v>
      </c>
      <c r="I15" s="29" t="e">
        <f aca="false">G15/F15*100</f>
        <v>#DIV/0!</v>
      </c>
      <c r="J15" s="30" t="e">
        <f aca="false">G15/D15*100</f>
        <v>#DIV/0!</v>
      </c>
      <c r="K15" s="31" t="n">
        <f aca="false">G15/$G$25*100</f>
        <v>0</v>
      </c>
      <c r="L15" s="32" t="n">
        <f aca="false">G15/$G$34*100</f>
        <v>0</v>
      </c>
    </row>
    <row r="16" customFormat="false" ht="15" hidden="false" customHeight="true" outlineLevel="0" collapsed="false">
      <c r="A16" s="35" t="s">
        <v>37</v>
      </c>
      <c r="B16" s="24" t="s">
        <v>38</v>
      </c>
      <c r="C16" s="25" t="n">
        <v>182441.81</v>
      </c>
      <c r="D16" s="25" t="n">
        <v>5051</v>
      </c>
      <c r="E16" s="25" t="n">
        <v>150000</v>
      </c>
      <c r="F16" s="25" t="n">
        <v>37500</v>
      </c>
      <c r="G16" s="25" t="n">
        <v>8469.95</v>
      </c>
      <c r="H16" s="28" t="n">
        <f aca="false">G16/E16*100</f>
        <v>5.64663333333333</v>
      </c>
      <c r="I16" s="29" t="n">
        <f aca="false">G16/F16*100</f>
        <v>22.5865333333333</v>
      </c>
      <c r="J16" s="30" t="n">
        <f aca="false">G16/D16*100</f>
        <v>167.688576519501</v>
      </c>
      <c r="K16" s="31" t="n">
        <f aca="false">G16/$G$25*100</f>
        <v>0.0384182738775028</v>
      </c>
      <c r="L16" s="32" t="n">
        <f aca="false">G16/$G$34*100</f>
        <v>0.013389270680962</v>
      </c>
    </row>
    <row r="17" customFormat="false" ht="12.75" hidden="false" customHeight="true" outlineLevel="0" collapsed="false">
      <c r="A17" s="35" t="s">
        <v>39</v>
      </c>
      <c r="B17" s="24" t="s">
        <v>40</v>
      </c>
      <c r="C17" s="25" t="n">
        <v>4408050.97</v>
      </c>
      <c r="D17" s="25" t="n">
        <v>40639</v>
      </c>
      <c r="E17" s="25" t="n">
        <v>4450000</v>
      </c>
      <c r="F17" s="25" t="n">
        <v>1112500</v>
      </c>
      <c r="G17" s="25" t="n">
        <v>71399.35</v>
      </c>
      <c r="H17" s="28" t="n">
        <f aca="false">G17/E17*100</f>
        <v>1.6044797752809</v>
      </c>
      <c r="I17" s="29" t="n">
        <f aca="false">G17/F17*100</f>
        <v>6.4179191011236</v>
      </c>
      <c r="J17" s="30" t="n">
        <f aca="false">G17/D17*100</f>
        <v>175.691700091046</v>
      </c>
      <c r="K17" s="31" t="n">
        <f aca="false">G17/$G$25*100</f>
        <v>0.323855487101539</v>
      </c>
      <c r="L17" s="32" t="n">
        <f aca="false">G17/$G$34*100</f>
        <v>0.112867870954934</v>
      </c>
    </row>
    <row r="18" customFormat="false" ht="23.25" hidden="false" customHeight="true" outlineLevel="0" collapsed="false">
      <c r="A18" s="35" t="s">
        <v>41</v>
      </c>
      <c r="B18" s="24" t="s">
        <v>42</v>
      </c>
      <c r="C18" s="25" t="n">
        <v>32756203.9</v>
      </c>
      <c r="D18" s="25" t="n">
        <v>1686792.41</v>
      </c>
      <c r="E18" s="25" t="n">
        <v>33870400</v>
      </c>
      <c r="F18" s="25" t="n">
        <v>7958475</v>
      </c>
      <c r="G18" s="25" t="n">
        <v>1565002.54</v>
      </c>
      <c r="H18" s="28" t="n">
        <f aca="false">G18/E18*100</f>
        <v>4.62056113892957</v>
      </c>
      <c r="I18" s="29" t="n">
        <f aca="false">G18/F18*100</f>
        <v>19.6646033316684</v>
      </c>
      <c r="J18" s="30" t="n">
        <f aca="false">G18/D18*100</f>
        <v>92.7797949956391</v>
      </c>
      <c r="K18" s="31" t="n">
        <f aca="false">G18/$G$25*100</f>
        <v>7.09858927156683</v>
      </c>
      <c r="L18" s="32" t="n">
        <f aca="false">G18/$G$34*100</f>
        <v>2.4739511596235</v>
      </c>
    </row>
    <row r="19" customFormat="false" ht="14.25" hidden="false" customHeight="true" outlineLevel="0" collapsed="false">
      <c r="A19" s="36" t="s">
        <v>43</v>
      </c>
      <c r="B19" s="24" t="s">
        <v>44</v>
      </c>
      <c r="C19" s="25" t="n">
        <v>1494784.06</v>
      </c>
      <c r="D19" s="25" t="n">
        <v>81730</v>
      </c>
      <c r="E19" s="25" t="n">
        <v>683500</v>
      </c>
      <c r="F19" s="25" t="n">
        <v>177200</v>
      </c>
      <c r="G19" s="25" t="n">
        <v>94115</v>
      </c>
      <c r="H19" s="28" t="n">
        <f aca="false">G19/E19*100</f>
        <v>13.7695683979517</v>
      </c>
      <c r="I19" s="29" t="n">
        <f aca="false">G19/F19*100</f>
        <v>53.11230248307</v>
      </c>
      <c r="J19" s="30" t="n">
        <f aca="false">G19/D19*100</f>
        <v>115.153554386394</v>
      </c>
      <c r="K19" s="31" t="n">
        <f aca="false">G19/$G$25*100</f>
        <v>0.426889869005268</v>
      </c>
      <c r="L19" s="32" t="n">
        <f aca="false">G19/$G$34*100</f>
        <v>0.148776699996899</v>
      </c>
    </row>
    <row r="20" customFormat="false" ht="14.25" hidden="false" customHeight="true" outlineLevel="0" collapsed="false">
      <c r="A20" s="36" t="s">
        <v>45</v>
      </c>
      <c r="B20" s="24" t="s">
        <v>46</v>
      </c>
      <c r="C20" s="25" t="n">
        <v>4975072.35</v>
      </c>
      <c r="D20" s="25" t="n">
        <v>66846.51</v>
      </c>
      <c r="E20" s="25" t="n">
        <v>2019500</v>
      </c>
      <c r="F20" s="25" t="n">
        <v>504400</v>
      </c>
      <c r="G20" s="25" t="n">
        <v>128805.65</v>
      </c>
      <c r="H20" s="28" t="n">
        <f aca="false">G20/E20*100</f>
        <v>6.37809606338202</v>
      </c>
      <c r="I20" s="29" t="n">
        <f aca="false">G20/F20*100</f>
        <v>25.5364095955591</v>
      </c>
      <c r="J20" s="30" t="n">
        <f aca="false">G20/D20*100</f>
        <v>192.688668413654</v>
      </c>
      <c r="K20" s="31" t="n">
        <f aca="false">G20/$G$25*100</f>
        <v>0.584240844239903</v>
      </c>
      <c r="L20" s="32" t="n">
        <f aca="false">G20/$G$34*100</f>
        <v>0.203615571884988</v>
      </c>
    </row>
    <row r="21" customFormat="false" ht="14.25" hidden="false" customHeight="true" outlineLevel="0" collapsed="false">
      <c r="A21" s="36" t="s">
        <v>47</v>
      </c>
      <c r="B21" s="24" t="s">
        <v>48</v>
      </c>
      <c r="C21" s="25" t="n">
        <v>3161169.68</v>
      </c>
      <c r="D21" s="25" t="n">
        <v>0</v>
      </c>
      <c r="E21" s="25" t="n">
        <v>0</v>
      </c>
      <c r="F21" s="25" t="n">
        <v>0</v>
      </c>
      <c r="G21" s="25" t="n">
        <v>217745.97</v>
      </c>
      <c r="H21" s="28" t="e">
        <f aca="false">G21/E21*100</f>
        <v>#DIV/0!</v>
      </c>
      <c r="I21" s="29" t="e">
        <f aca="false">G21/F21*100</f>
        <v>#DIV/0!</v>
      </c>
      <c r="J21" s="30" t="e">
        <f aca="false">G21/D21*100</f>
        <v>#DIV/0!</v>
      </c>
      <c r="K21" s="31" t="n">
        <f aca="false">G21/$G$25*100</f>
        <v>0.987659231894226</v>
      </c>
      <c r="L21" s="32" t="n">
        <f aca="false">G21/$G$34*100</f>
        <v>0.344212153792954</v>
      </c>
    </row>
    <row r="22" customFormat="false" ht="12.75" hidden="false" customHeight="true" outlineLevel="0" collapsed="false">
      <c r="A22" s="36" t="s">
        <v>49</v>
      </c>
      <c r="B22" s="24" t="s">
        <v>50</v>
      </c>
      <c r="C22" s="25" t="n">
        <v>5913485.84</v>
      </c>
      <c r="D22" s="25" t="n">
        <v>437216.5</v>
      </c>
      <c r="E22" s="25" t="n">
        <v>6018600</v>
      </c>
      <c r="F22" s="25" t="n">
        <v>1468800</v>
      </c>
      <c r="G22" s="25" t="n">
        <v>486940.59</v>
      </c>
      <c r="H22" s="28" t="n">
        <f aca="false">G22/E22*100</f>
        <v>8.09059565347423</v>
      </c>
      <c r="I22" s="29" t="n">
        <f aca="false">G22/F22*100</f>
        <v>33.1522732843137</v>
      </c>
      <c r="J22" s="30" t="n">
        <f aca="false">G22/D22*100</f>
        <v>111.372875909304</v>
      </c>
      <c r="K22" s="31" t="n">
        <f aca="false">G22/$G$25*100</f>
        <v>2.20868091885935</v>
      </c>
      <c r="L22" s="32" t="n">
        <f aca="false">G22/$G$34*100</f>
        <v>0.769754173880286</v>
      </c>
    </row>
    <row r="23" customFormat="false" ht="12.75" hidden="false" customHeight="true" outlineLevel="0" collapsed="false">
      <c r="A23" s="37" t="s">
        <v>51</v>
      </c>
      <c r="B23" s="38" t="s">
        <v>52</v>
      </c>
      <c r="C23" s="27" t="n">
        <v>280</v>
      </c>
      <c r="D23" s="27" t="n">
        <v>836.83</v>
      </c>
      <c r="E23" s="27" t="n">
        <v>0</v>
      </c>
      <c r="F23" s="27" t="n">
        <v>0</v>
      </c>
      <c r="G23" s="27" t="n">
        <v>139356.73</v>
      </c>
      <c r="H23" s="28" t="e">
        <f aca="false">G23/E23*100</f>
        <v>#DIV/0!</v>
      </c>
      <c r="I23" s="29" t="e">
        <f aca="false">G23/F23*100</f>
        <v>#DIV/0!</v>
      </c>
      <c r="J23" s="30" t="n">
        <f aca="false">G23/D23*100</f>
        <v>16652.931897757</v>
      </c>
      <c r="K23" s="31" t="n">
        <f aca="false">G23/$G$25*100</f>
        <v>0.632098775059263</v>
      </c>
      <c r="L23" s="32" t="n">
        <f aca="false">G23/$G$34*100</f>
        <v>0.220294686412994</v>
      </c>
    </row>
    <row r="24" customFormat="false" ht="15" hidden="false" customHeight="true" outlineLevel="0" collapsed="false">
      <c r="A24" s="37" t="s">
        <v>53</v>
      </c>
      <c r="B24" s="38" t="s">
        <v>54</v>
      </c>
      <c r="C24" s="27" t="n">
        <v>1481901.38</v>
      </c>
      <c r="D24" s="27" t="n">
        <v>14253.48</v>
      </c>
      <c r="E24" s="27" t="n">
        <v>786500</v>
      </c>
      <c r="F24" s="27" t="n">
        <v>173400</v>
      </c>
      <c r="G24" s="27" t="n">
        <v>72042.81</v>
      </c>
      <c r="H24" s="28" t="n">
        <f aca="false">G24/E24*100</f>
        <v>9.1599249841068</v>
      </c>
      <c r="I24" s="29" t="n">
        <f aca="false">G24/F24*100</f>
        <v>41.5471799307959</v>
      </c>
      <c r="J24" s="30" t="n">
        <f aca="false">G24/D24*100</f>
        <v>505.440145143502</v>
      </c>
      <c r="K24" s="31" t="n">
        <f aca="false">G24/$G$25*100</f>
        <v>0.326774113835961</v>
      </c>
      <c r="L24" s="32" t="n">
        <f aca="false">G24/$G$34*100</f>
        <v>0.113885050526522</v>
      </c>
    </row>
    <row r="25" customFormat="false" ht="17.25" hidden="false" customHeight="true" outlineLevel="0" collapsed="false">
      <c r="A25" s="39" t="s">
        <v>55</v>
      </c>
      <c r="B25" s="40"/>
      <c r="C25" s="41" t="n">
        <f aca="false">SUM(C6:C24)</f>
        <v>437618661.47</v>
      </c>
      <c r="D25" s="41" t="n">
        <f aca="false">SUM(D6:D24)</f>
        <v>20640758.6</v>
      </c>
      <c r="E25" s="41" t="n">
        <f aca="false">SUM(E6:E24)</f>
        <v>444161500</v>
      </c>
      <c r="F25" s="41" t="n">
        <f aca="false">SUM(F6:F24)</f>
        <v>90798175</v>
      </c>
      <c r="G25" s="41" t="n">
        <f aca="false">SUM(G6:G24)</f>
        <v>22046669.84</v>
      </c>
      <c r="H25" s="42" t="n">
        <f aca="false">G25/E25*100</f>
        <v>4.963660704496</v>
      </c>
      <c r="I25" s="43" t="n">
        <f aca="false">G25/F25*100</f>
        <v>24.2809614180021</v>
      </c>
      <c r="J25" s="44" t="n">
        <f aca="false">G25/D25*100</f>
        <v>106.81133512215</v>
      </c>
      <c r="K25" s="45" t="n">
        <f aca="false">G25/$G$25*100</f>
        <v>100</v>
      </c>
      <c r="L25" s="46" t="n">
        <f aca="false">G25/$G$34*100</f>
        <v>34.8513072806287</v>
      </c>
    </row>
    <row r="26" customFormat="false" ht="13.5" hidden="false" customHeight="false" outlineLevel="0" collapsed="false">
      <c r="A26" s="47" t="s">
        <v>56</v>
      </c>
      <c r="B26" s="48" t="s">
        <v>57</v>
      </c>
      <c r="C26" s="49" t="n">
        <v>50623700</v>
      </c>
      <c r="D26" s="49" t="n">
        <v>20249480</v>
      </c>
      <c r="E26" s="49" t="n">
        <v>60293900</v>
      </c>
      <c r="F26" s="49" t="n">
        <v>18088170</v>
      </c>
      <c r="G26" s="49" t="n">
        <v>18088170</v>
      </c>
      <c r="H26" s="50" t="n">
        <f aca="false">G26/E26*100</f>
        <v>30</v>
      </c>
      <c r="I26" s="51" t="n">
        <f aca="false">G26/F26*100</f>
        <v>100</v>
      </c>
      <c r="J26" s="52" t="n">
        <f aca="false">G26/D26*100</f>
        <v>89.3265901149067</v>
      </c>
      <c r="L26" s="32" t="n">
        <f aca="false">G26/$G$34*100</f>
        <v>28.5937230152783</v>
      </c>
    </row>
    <row r="27" customFormat="false" ht="13.5" hidden="false" customHeight="false" outlineLevel="0" collapsed="false">
      <c r="A27" s="53" t="s">
        <v>58</v>
      </c>
      <c r="B27" s="33" t="s">
        <v>59</v>
      </c>
      <c r="C27" s="25" t="n">
        <v>118591773</v>
      </c>
      <c r="D27" s="25" t="n">
        <v>0</v>
      </c>
      <c r="E27" s="25" t="n">
        <v>44043293</v>
      </c>
      <c r="F27" s="25" t="n">
        <v>2685775</v>
      </c>
      <c r="G27" s="25" t="n">
        <v>0</v>
      </c>
      <c r="H27" s="28" t="n">
        <f aca="false">G27/E27*100</f>
        <v>0</v>
      </c>
      <c r="I27" s="29" t="n">
        <f aca="false">G27/F27*100</f>
        <v>0</v>
      </c>
      <c r="J27" s="30" t="e">
        <f aca="false">G27/D27*100</f>
        <v>#DIV/0!</v>
      </c>
      <c r="L27" s="32" t="n">
        <f aca="false">G27/$G$34*100</f>
        <v>0</v>
      </c>
    </row>
    <row r="28" customFormat="false" ht="13.5" hidden="false" customHeight="false" outlineLevel="0" collapsed="false">
      <c r="A28" s="53" t="s">
        <v>60</v>
      </c>
      <c r="B28" s="33" t="s">
        <v>61</v>
      </c>
      <c r="C28" s="25" t="n">
        <v>625966589.95</v>
      </c>
      <c r="D28" s="25" t="n">
        <v>43293454.14</v>
      </c>
      <c r="E28" s="25" t="n">
        <v>582581484.67</v>
      </c>
      <c r="F28" s="25" t="n">
        <v>135527255.75</v>
      </c>
      <c r="G28" s="25" t="n">
        <v>50779263.3</v>
      </c>
      <c r="H28" s="28" t="n">
        <f aca="false">G28/E28*100</f>
        <v>8.71625079687584</v>
      </c>
      <c r="I28" s="29" t="n">
        <f aca="false">G28/F28*100</f>
        <v>37.4679344158417</v>
      </c>
      <c r="J28" s="30" t="n">
        <f aca="false">G28/D28*100</f>
        <v>117.29085680203</v>
      </c>
      <c r="L28" s="32" t="n">
        <f aca="false">G28/$G$34*100</f>
        <v>80.2717018758716</v>
      </c>
    </row>
    <row r="29" customFormat="false" ht="13.5" hidden="false" customHeight="false" outlineLevel="0" collapsed="false">
      <c r="A29" s="54" t="s">
        <v>62</v>
      </c>
      <c r="B29" s="55" t="s">
        <v>63</v>
      </c>
      <c r="C29" s="27" t="n">
        <v>65399322.52</v>
      </c>
      <c r="D29" s="27" t="n">
        <v>94700</v>
      </c>
      <c r="E29" s="27" t="n">
        <v>53020483</v>
      </c>
      <c r="F29" s="27" t="n">
        <v>13275750</v>
      </c>
      <c r="G29" s="27" t="n">
        <v>3859900</v>
      </c>
      <c r="H29" s="56" t="n">
        <f aca="false">G29/E29*100</f>
        <v>7.28001666827517</v>
      </c>
      <c r="I29" s="57" t="n">
        <f aca="false">G29/F29*100</f>
        <v>29.0748168653372</v>
      </c>
      <c r="J29" s="58" t="n">
        <f aca="false">G29/D29*100</f>
        <v>4075.92397043295</v>
      </c>
      <c r="L29" s="32" t="n">
        <f aca="false">G29/$G$34*100</f>
        <v>6.10171794419627</v>
      </c>
    </row>
    <row r="30" customFormat="false" ht="13.5" hidden="false" customHeight="true" outlineLevel="0" collapsed="false">
      <c r="A30" s="59" t="s">
        <v>64</v>
      </c>
      <c r="B30" s="55" t="s">
        <v>65</v>
      </c>
      <c r="C30" s="27" t="n">
        <v>8443481.25</v>
      </c>
      <c r="D30" s="27" t="n">
        <v>1258275</v>
      </c>
      <c r="E30" s="25" t="n">
        <v>0</v>
      </c>
      <c r="F30" s="25" t="n">
        <v>0</v>
      </c>
      <c r="G30" s="27" t="n">
        <v>0</v>
      </c>
      <c r="H30" s="56" t="e">
        <f aca="false">G30/E30*100</f>
        <v>#DIV/0!</v>
      </c>
      <c r="I30" s="57" t="e">
        <f aca="false">G30/F30*100</f>
        <v>#DIV/0!</v>
      </c>
      <c r="J30" s="58" t="n">
        <f aca="false">G30/D30*100</f>
        <v>0</v>
      </c>
      <c r="L30" s="32" t="n">
        <f aca="false">G30/$G$34*100</f>
        <v>0</v>
      </c>
    </row>
    <row r="31" customFormat="false" ht="13.5" hidden="false" customHeight="true" outlineLevel="0" collapsed="false">
      <c r="A31" s="54" t="s">
        <v>66</v>
      </c>
      <c r="B31" s="55" t="s">
        <v>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495000</v>
      </c>
      <c r="H31" s="56" t="e">
        <f aca="false">G31/E31*100</f>
        <v>#DIV/0!</v>
      </c>
      <c r="I31" s="57" t="e">
        <f aca="false">G31/F31*100</f>
        <v>#DIV/0!</v>
      </c>
      <c r="J31" s="58" t="e">
        <f aca="false">G31/D31*100</f>
        <v>#DIV/0!</v>
      </c>
      <c r="L31" s="32" t="n">
        <f aca="false">G31/$G$34*100</f>
        <v>0.782494464202998</v>
      </c>
    </row>
    <row r="32" customFormat="false" ht="15" hidden="false" customHeight="true" outlineLevel="0" collapsed="false">
      <c r="A32" s="60" t="s">
        <v>68</v>
      </c>
      <c r="B32" s="61" t="s">
        <v>69</v>
      </c>
      <c r="C32" s="62" t="n">
        <v>-4640243.91</v>
      </c>
      <c r="D32" s="62" t="n">
        <v>-4640243.91</v>
      </c>
      <c r="E32" s="62" t="n">
        <v>0</v>
      </c>
      <c r="F32" s="62" t="n">
        <v>0</v>
      </c>
      <c r="G32" s="62" t="n">
        <v>-32009769.67</v>
      </c>
      <c r="H32" s="56" t="e">
        <f aca="false">G32/E32*100</f>
        <v>#DIV/0!</v>
      </c>
      <c r="I32" s="57" t="e">
        <f aca="false">G32/F32*100</f>
        <v>#DIV/0!</v>
      </c>
      <c r="J32" s="58" t="n">
        <f aca="false">G32/D32*100</f>
        <v>689.829463511973</v>
      </c>
      <c r="K32" s="31"/>
      <c r="L32" s="32" t="n">
        <f aca="false">G32/$G$34*100</f>
        <v>-50.6009445801778</v>
      </c>
    </row>
    <row r="33" s="65" customFormat="true" ht="18" hidden="false" customHeight="true" outlineLevel="0" collapsed="false">
      <c r="A33" s="63" t="s">
        <v>70</v>
      </c>
      <c r="B33" s="64"/>
      <c r="C33" s="41" t="n">
        <f aca="false">SUM(C26:C32)</f>
        <v>864384622.81</v>
      </c>
      <c r="D33" s="41" t="n">
        <f aca="false">SUM(D26:D32)</f>
        <v>60255665.23</v>
      </c>
      <c r="E33" s="41" t="n">
        <f aca="false">SUM(E26:E32)</f>
        <v>739939160.67</v>
      </c>
      <c r="F33" s="41" t="n">
        <f aca="false">SUM(F26:F32)</f>
        <v>169576950.75</v>
      </c>
      <c r="G33" s="41" t="n">
        <f aca="false">SUM(G26:G32)</f>
        <v>41212563.63</v>
      </c>
      <c r="H33" s="42" t="n">
        <f aca="false">G33/E33*100</f>
        <v>5.56972327193534</v>
      </c>
      <c r="I33" s="43" t="n">
        <f aca="false">G33/F33*100</f>
        <v>24.3031635182295</v>
      </c>
      <c r="J33" s="44" t="n">
        <f aca="false">G33/D33*100</f>
        <v>68.3961640331889</v>
      </c>
      <c r="L33" s="46" t="n">
        <f aca="false">G33/$G$34*100</f>
        <v>65.1486927193713</v>
      </c>
    </row>
    <row r="34" customFormat="false" ht="14.25" hidden="false" customHeight="false" outlineLevel="0" collapsed="false">
      <c r="A34" s="39" t="s">
        <v>71</v>
      </c>
      <c r="B34" s="40"/>
      <c r="C34" s="41" t="n">
        <f aca="false">C33+C25</f>
        <v>1302003284.28</v>
      </c>
      <c r="D34" s="41" t="n">
        <f aca="false">D33+D25</f>
        <v>80896423.83</v>
      </c>
      <c r="E34" s="41" t="n">
        <f aca="false">E33+E25</f>
        <v>1184100660.67</v>
      </c>
      <c r="F34" s="41" t="n">
        <f aca="false">F33+F25</f>
        <v>260375125.75</v>
      </c>
      <c r="G34" s="41" t="n">
        <f aca="false">G33+G25</f>
        <v>63259233.47</v>
      </c>
      <c r="H34" s="42" t="n">
        <f aca="false">G34/E34*100</f>
        <v>5.34238646857996</v>
      </c>
      <c r="I34" s="43" t="n">
        <f aca="false">G34/F34*100</f>
        <v>24.2954211880971</v>
      </c>
      <c r="J34" s="44" t="n">
        <f aca="false">G34/D34*100</f>
        <v>78.1978120601923</v>
      </c>
      <c r="L34" s="46" t="n">
        <f aca="false">G34/$G$34*100</f>
        <v>100</v>
      </c>
    </row>
    <row r="35" s="73" customFormat="true" ht="13.5" hidden="false" customHeight="false" outlineLevel="0" collapsed="false">
      <c r="A35" s="66"/>
      <c r="B35" s="67"/>
      <c r="C35" s="68"/>
      <c r="D35" s="69"/>
      <c r="E35" s="70"/>
      <c r="F35" s="70"/>
      <c r="G35" s="70"/>
      <c r="H35" s="71"/>
      <c r="I35" s="71"/>
      <c r="J35" s="72"/>
      <c r="K35" s="0"/>
    </row>
    <row r="36" customFormat="false" ht="13.5" hidden="false" customHeight="false" outlineLevel="0" collapsed="false">
      <c r="A36" s="66"/>
      <c r="B36" s="74"/>
      <c r="C36" s="75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02-05T08:16:40Z</cp:lastPrinted>
  <dcterms:modified xsi:type="dcterms:W3CDTF">2019-02-11T06:00:02Z</dcterms:modified>
  <cp:revision>0</cp:revision>
  <dc:subject/>
  <dc:title/>
</cp:coreProperties>
</file>