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3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2 мес.   2018 г.</t>
  </si>
  <si>
    <t xml:space="preserve">План 2019 г.</t>
  </si>
  <si>
    <t xml:space="preserve">План 1 кв.      2019 г.</t>
  </si>
  <si>
    <t xml:space="preserve">Факт 2 мес.  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1 кв.        2019 г.</t>
  </si>
  <si>
    <t xml:space="preserve">к Факту         2 мес.      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2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9"/>
      <c r="G3" s="9"/>
      <c r="H3" s="10"/>
      <c r="I3" s="11" t="s">
        <v>2</v>
      </c>
      <c r="J3" s="10"/>
    </row>
    <row r="4" customFormat="false" ht="27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6" t="s">
        <v>10</v>
      </c>
      <c r="I4" s="16"/>
      <c r="J4" s="16"/>
      <c r="K4" s="17" t="s">
        <v>11</v>
      </c>
      <c r="L4" s="17"/>
    </row>
    <row r="5" customFormat="false" ht="45.75" hidden="false" customHeight="true" outlineLevel="0" collapsed="false">
      <c r="A5" s="12"/>
      <c r="B5" s="13"/>
      <c r="C5" s="14"/>
      <c r="D5" s="15"/>
      <c r="E5" s="15"/>
      <c r="F5" s="15"/>
      <c r="G5" s="15"/>
      <c r="H5" s="18" t="s">
        <v>12</v>
      </c>
      <c r="I5" s="19" t="s">
        <v>13</v>
      </c>
      <c r="J5" s="20" t="s">
        <v>14</v>
      </c>
      <c r="K5" s="21" t="s">
        <v>15</v>
      </c>
      <c r="L5" s="22" t="s">
        <v>16</v>
      </c>
    </row>
    <row r="6" customFormat="false" ht="13.5" hidden="false" customHeight="false" outlineLevel="0" collapsed="false">
      <c r="A6" s="23" t="s">
        <v>17</v>
      </c>
      <c r="B6" s="24" t="s">
        <v>18</v>
      </c>
      <c r="C6" s="25" t="n">
        <v>244080750.19</v>
      </c>
      <c r="D6" s="26" t="n">
        <v>29906850.04</v>
      </c>
      <c r="E6" s="27" t="n">
        <v>259676300</v>
      </c>
      <c r="F6" s="27" t="n">
        <v>52610000</v>
      </c>
      <c r="G6" s="26" t="n">
        <v>33920422.44</v>
      </c>
      <c r="H6" s="28" t="n">
        <f aca="false">G6/E6*100</f>
        <v>13.0625792342235</v>
      </c>
      <c r="I6" s="29" t="n">
        <f aca="false">G6/F6*100</f>
        <v>64.4752374833682</v>
      </c>
      <c r="J6" s="30" t="n">
        <f aca="false">G6/D6*100</f>
        <v>113.42024450797</v>
      </c>
      <c r="K6" s="31" t="n">
        <f aca="false">G6/$G$27*100</f>
        <v>61.1109235829031</v>
      </c>
      <c r="L6" s="32" t="n">
        <f aca="false">G6/$G$37*100</f>
        <v>19.1224566254005</v>
      </c>
    </row>
    <row r="7" customFormat="false" ht="16.5" hidden="false" customHeight="true" outlineLevel="0" collapsed="false">
      <c r="A7" s="23" t="s">
        <v>19</v>
      </c>
      <c r="B7" s="33" t="s">
        <v>20</v>
      </c>
      <c r="C7" s="25" t="n">
        <v>471435.2</v>
      </c>
      <c r="D7" s="25" t="n">
        <v>48304.15</v>
      </c>
      <c r="E7" s="25" t="n">
        <v>471300</v>
      </c>
      <c r="F7" s="25" t="n">
        <v>117100</v>
      </c>
      <c r="G7" s="25" t="n">
        <v>90300.27</v>
      </c>
      <c r="H7" s="28" t="n">
        <f aca="false">G7/E7*100</f>
        <v>19.1598281349459</v>
      </c>
      <c r="I7" s="29" t="n">
        <f aca="false">G7/F7*100</f>
        <v>77.1138087105039</v>
      </c>
      <c r="J7" s="30" t="n">
        <f aca="false">G7/D7*100</f>
        <v>186.941018525323</v>
      </c>
      <c r="K7" s="31" t="n">
        <f aca="false">G7/$G$27*100</f>
        <v>0.162684674969676</v>
      </c>
      <c r="L7" s="32" t="n">
        <f aca="false">G7/$G$37*100</f>
        <v>0.0509062939705816</v>
      </c>
    </row>
    <row r="8" customFormat="false" ht="22.5" hidden="false" customHeight="true" outlineLevel="0" collapsed="false">
      <c r="A8" s="34" t="s">
        <v>21</v>
      </c>
      <c r="B8" s="24" t="s">
        <v>22</v>
      </c>
      <c r="C8" s="25" t="n">
        <v>68189649.49</v>
      </c>
      <c r="D8" s="25" t="n">
        <v>3672340.4</v>
      </c>
      <c r="E8" s="25" t="n">
        <v>68336200</v>
      </c>
      <c r="F8" s="25" t="n">
        <v>11056200</v>
      </c>
      <c r="G8" s="25" t="n">
        <v>7028328.87</v>
      </c>
      <c r="H8" s="28" t="n">
        <f aca="false">G8/E8*100</f>
        <v>10.284927856685</v>
      </c>
      <c r="I8" s="29" t="n">
        <f aca="false">G8/F8*100</f>
        <v>63.569118413198</v>
      </c>
      <c r="J8" s="30" t="n">
        <f aca="false">G8/D8*100</f>
        <v>191.385549934314</v>
      </c>
      <c r="K8" s="31" t="n">
        <f aca="false">G8/$G$27*100</f>
        <v>12.6622146068438</v>
      </c>
      <c r="L8" s="32" t="n">
        <f aca="false">G8/$G$37*100</f>
        <v>3.96218278835872</v>
      </c>
    </row>
    <row r="9" customFormat="false" ht="13.5" hidden="false" customHeight="false" outlineLevel="0" collapsed="false">
      <c r="A9" s="35" t="s">
        <v>23</v>
      </c>
      <c r="B9" s="24" t="s">
        <v>24</v>
      </c>
      <c r="C9" s="25" t="n">
        <v>13639737.23</v>
      </c>
      <c r="D9" s="25" t="n">
        <v>3880700.26</v>
      </c>
      <c r="E9" s="25" t="n">
        <v>16674000</v>
      </c>
      <c r="F9" s="25" t="n">
        <v>4200000</v>
      </c>
      <c r="G9" s="25" t="n">
        <v>3218782.93</v>
      </c>
      <c r="H9" s="28" t="n">
        <f aca="false">G9/E9*100</f>
        <v>19.3042037303586</v>
      </c>
      <c r="I9" s="29" t="n">
        <f aca="false">G9/F9*100</f>
        <v>76.6376888095238</v>
      </c>
      <c r="J9" s="30" t="n">
        <f aca="false">G9/D9*100</f>
        <v>82.9433533730328</v>
      </c>
      <c r="K9" s="31" t="n">
        <f aca="false">G9/$G$27*100</f>
        <v>5.79894893741727</v>
      </c>
      <c r="L9" s="32" t="n">
        <f aca="false">G9/$G$37*100</f>
        <v>1.81457165146981</v>
      </c>
    </row>
    <row r="10" customFormat="false" ht="13.5" hidden="false" customHeight="true" outlineLevel="0" collapsed="false">
      <c r="A10" s="35" t="s">
        <v>25</v>
      </c>
      <c r="B10" s="24" t="s">
        <v>26</v>
      </c>
      <c r="C10" s="25" t="n">
        <v>104818.96</v>
      </c>
      <c r="D10" s="25" t="n">
        <v>0</v>
      </c>
      <c r="E10" s="25" t="n">
        <v>130000</v>
      </c>
      <c r="F10" s="25" t="n">
        <v>0</v>
      </c>
      <c r="G10" s="25" t="n">
        <v>118.93</v>
      </c>
      <c r="H10" s="28" t="n">
        <f aca="false">G10/E10*100</f>
        <v>0.0914846153846154</v>
      </c>
      <c r="I10" s="29" t="e">
        <f aca="false">G10/F10*100</f>
        <v>#DIV/0!</v>
      </c>
      <c r="J10" s="30" t="e">
        <f aca="false">G10/D10*100</f>
        <v>#DIV/0!</v>
      </c>
      <c r="K10" s="31" t="n">
        <f aca="false">G10/$G$27*100</f>
        <v>0.000214263904129452</v>
      </c>
      <c r="L10" s="32" t="n">
        <f aca="false">G10/$G$37*100</f>
        <v>6.70461510460741E-005</v>
      </c>
    </row>
    <row r="11" customFormat="false" ht="13.5" hidden="false" customHeight="true" outlineLevel="0" collapsed="false">
      <c r="A11" s="35" t="s">
        <v>27</v>
      </c>
      <c r="B11" s="24" t="s">
        <v>28</v>
      </c>
      <c r="C11" s="25" t="n">
        <v>1585494.95</v>
      </c>
      <c r="D11" s="25" t="n">
        <v>8200</v>
      </c>
      <c r="E11" s="25" t="n">
        <v>1654000</v>
      </c>
      <c r="F11" s="25" t="n">
        <v>480000</v>
      </c>
      <c r="G11" s="25" t="n">
        <v>23520.69</v>
      </c>
      <c r="H11" s="28" t="n">
        <f aca="false">G11/E11*100</f>
        <v>1.42204897218863</v>
      </c>
      <c r="I11" s="29" t="n">
        <f aca="false">G11/F11*100</f>
        <v>4.90014375</v>
      </c>
      <c r="J11" s="30" t="n">
        <f aca="false">G11/D11*100</f>
        <v>286.837682926829</v>
      </c>
      <c r="K11" s="31" t="n">
        <f aca="false">G11/$G$27*100</f>
        <v>0.0423747991862319</v>
      </c>
      <c r="L11" s="32" t="n">
        <f aca="false">G11/$G$37*100</f>
        <v>0.0132596631165213</v>
      </c>
    </row>
    <row r="12" customFormat="false" ht="12.75" hidden="false" customHeight="true" outlineLevel="0" collapsed="false">
      <c r="A12" s="35" t="s">
        <v>29</v>
      </c>
      <c r="B12" s="24" t="s">
        <v>30</v>
      </c>
      <c r="C12" s="25" t="n">
        <v>5301432.99</v>
      </c>
      <c r="D12" s="25" t="n">
        <v>659884.55</v>
      </c>
      <c r="E12" s="25" t="n">
        <v>5214500</v>
      </c>
      <c r="F12" s="25" t="n">
        <v>1113500</v>
      </c>
      <c r="G12" s="25" t="n">
        <v>1150512.25</v>
      </c>
      <c r="H12" s="28" t="n">
        <f aca="false">G12/E12*100</f>
        <v>22.0637117652699</v>
      </c>
      <c r="I12" s="29" t="n">
        <f aca="false">G12/F12*100</f>
        <v>103.323955994612</v>
      </c>
      <c r="J12" s="30" t="n">
        <f aca="false">G12/D12*100</f>
        <v>174.350536014216</v>
      </c>
      <c r="K12" s="31" t="n">
        <f aca="false">G12/$G$27*100</f>
        <v>2.0727591560898</v>
      </c>
      <c r="L12" s="32" t="n">
        <f aca="false">G12/$G$37*100</f>
        <v>0.648595123970895</v>
      </c>
    </row>
    <row r="13" customFormat="false" ht="13.5" hidden="true" customHeight="true" outlineLevel="0" collapsed="false">
      <c r="A13" s="35" t="s">
        <v>31</v>
      </c>
      <c r="B13" s="24" t="s">
        <v>3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5" t="s">
        <v>33</v>
      </c>
      <c r="B14" s="24" t="s">
        <v>34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5" t="s">
        <v>35</v>
      </c>
      <c r="B15" s="24" t="s">
        <v>36</v>
      </c>
      <c r="C15" s="25" t="n">
        <v>41014517.55</v>
      </c>
      <c r="D15" s="25" t="n">
        <v>1340276.01</v>
      </c>
      <c r="E15" s="25" t="n">
        <v>33582600</v>
      </c>
      <c r="F15" s="25" t="n">
        <v>7195000</v>
      </c>
      <c r="G15" s="25" t="n">
        <v>580674.38</v>
      </c>
      <c r="H15" s="28" t="n">
        <f aca="false">G15/E15*100</f>
        <v>1.72909298267555</v>
      </c>
      <c r="I15" s="29" t="n">
        <f aca="false">G15/F15*100</f>
        <v>8.07052647671994</v>
      </c>
      <c r="J15" s="30" t="n">
        <f aca="false">G15/D15*100</f>
        <v>43.3249849782807</v>
      </c>
      <c r="K15" s="31" t="n">
        <f aca="false">G15/$G$27*100</f>
        <v>1.04614108876439</v>
      </c>
      <c r="L15" s="32" t="n">
        <f aca="false">G15/$G$37*100</f>
        <v>0.327352074245904</v>
      </c>
    </row>
    <row r="16" customFormat="false" ht="14.25" hidden="false" customHeight="true" outlineLevel="0" collapsed="false">
      <c r="A16" s="35" t="s">
        <v>37</v>
      </c>
      <c r="B16" s="24" t="s">
        <v>38</v>
      </c>
      <c r="C16" s="25" t="n">
        <v>8791184.92</v>
      </c>
      <c r="D16" s="25" t="n">
        <v>1105062.43</v>
      </c>
      <c r="E16" s="25" t="n">
        <v>10379100</v>
      </c>
      <c r="F16" s="25" t="n">
        <v>2594100</v>
      </c>
      <c r="G16" s="25" t="n">
        <v>1354802.45</v>
      </c>
      <c r="H16" s="28" t="n">
        <f aca="false">G16/E16*100</f>
        <v>13.0531785029531</v>
      </c>
      <c r="I16" s="29" t="n">
        <f aca="false">G16/F16*100</f>
        <v>52.2263000655333</v>
      </c>
      <c r="J16" s="30" t="n">
        <f aca="false">G16/D16*100</f>
        <v>122.599629959368</v>
      </c>
      <c r="K16" s="31" t="n">
        <f aca="false">G16/$G$27*100</f>
        <v>2.440807721022</v>
      </c>
      <c r="L16" s="32" t="n">
        <f aca="false">G16/$G$37*100</f>
        <v>0.763762630961837</v>
      </c>
    </row>
    <row r="17" customFormat="false" ht="13.5" hidden="false" customHeight="true" outlineLevel="0" collapsed="false">
      <c r="A17" s="35" t="s">
        <v>39</v>
      </c>
      <c r="B17" s="24" t="s">
        <v>40</v>
      </c>
      <c r="C17" s="25" t="n">
        <v>66250</v>
      </c>
      <c r="D17" s="25" t="n">
        <v>0</v>
      </c>
      <c r="E17" s="25" t="n">
        <v>65000</v>
      </c>
      <c r="F17" s="25" t="n">
        <v>0</v>
      </c>
      <c r="G17" s="25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5" t="s">
        <v>41</v>
      </c>
      <c r="B18" s="24" t="s">
        <v>42</v>
      </c>
      <c r="C18" s="25" t="n">
        <v>182441.81</v>
      </c>
      <c r="D18" s="25" t="n">
        <v>10606.38</v>
      </c>
      <c r="E18" s="25" t="n">
        <v>150000</v>
      </c>
      <c r="F18" s="25" t="n">
        <v>37500</v>
      </c>
      <c r="G18" s="25" t="n">
        <v>18522.4</v>
      </c>
      <c r="H18" s="28" t="n">
        <f aca="false">G18/E18*100</f>
        <v>12.3482666666667</v>
      </c>
      <c r="I18" s="29" t="n">
        <f aca="false">G18/F18*100</f>
        <v>49.3930666666667</v>
      </c>
      <c r="J18" s="30" t="n">
        <f aca="false">G18/D18*100</f>
        <v>174.634512434968</v>
      </c>
      <c r="K18" s="31" t="n">
        <f aca="false">G18/$G$27*100</f>
        <v>0.0333698960552204</v>
      </c>
      <c r="L18" s="32" t="n">
        <f aca="false">G18/$G$37*100</f>
        <v>0.0104419038773716</v>
      </c>
    </row>
    <row r="19" customFormat="false" ht="12.75" hidden="false" customHeight="true" outlineLevel="0" collapsed="false">
      <c r="A19" s="35" t="s">
        <v>43</v>
      </c>
      <c r="B19" s="24" t="s">
        <v>44</v>
      </c>
      <c r="C19" s="25" t="n">
        <v>4408050.97</v>
      </c>
      <c r="D19" s="25" t="n">
        <v>826290.18</v>
      </c>
      <c r="E19" s="25" t="n">
        <v>4450000</v>
      </c>
      <c r="F19" s="25" t="n">
        <v>1112500</v>
      </c>
      <c r="G19" s="25" t="n">
        <v>597659.54</v>
      </c>
      <c r="H19" s="28" t="n">
        <f aca="false">G19/E19*100</f>
        <v>13.4305514606742</v>
      </c>
      <c r="I19" s="29" t="n">
        <f aca="false">G19/F19*100</f>
        <v>53.7222058426966</v>
      </c>
      <c r="J19" s="30" t="n">
        <f aca="false">G19/D19*100</f>
        <v>72.3304662775975</v>
      </c>
      <c r="K19" s="31" t="n">
        <f aca="false">G19/$G$27*100</f>
        <v>1.07674149819736</v>
      </c>
      <c r="L19" s="32" t="n">
        <f aca="false">G19/$G$37*100</f>
        <v>0.336927367299816</v>
      </c>
    </row>
    <row r="20" customFormat="false" ht="23.25" hidden="false" customHeight="true" outlineLevel="0" collapsed="false">
      <c r="A20" s="35" t="s">
        <v>45</v>
      </c>
      <c r="B20" s="24" t="s">
        <v>46</v>
      </c>
      <c r="C20" s="25" t="n">
        <v>32756203.9</v>
      </c>
      <c r="D20" s="25" t="n">
        <v>4794979.31</v>
      </c>
      <c r="E20" s="25" t="n">
        <v>33954900</v>
      </c>
      <c r="F20" s="25" t="n">
        <v>7958475</v>
      </c>
      <c r="G20" s="25" t="n">
        <v>4119608.22</v>
      </c>
      <c r="H20" s="28" t="n">
        <f aca="false">G20/E20*100</f>
        <v>12.1325882862267</v>
      </c>
      <c r="I20" s="29" t="n">
        <f aca="false">G20/F20*100</f>
        <v>51.7637891681509</v>
      </c>
      <c r="J20" s="30" t="n">
        <f aca="false">G20/D20*100</f>
        <v>85.9150364091978</v>
      </c>
      <c r="K20" s="31" t="n">
        <f aca="false">G20/$G$27*100</f>
        <v>7.42187287228606</v>
      </c>
      <c r="L20" s="32" t="n">
        <f aca="false">G20/$G$37*100</f>
        <v>2.32240708794054</v>
      </c>
    </row>
    <row r="21" customFormat="false" ht="14.25" hidden="false" customHeight="true" outlineLevel="0" collapsed="false">
      <c r="A21" s="36" t="s">
        <v>47</v>
      </c>
      <c r="B21" s="24" t="s">
        <v>48</v>
      </c>
      <c r="C21" s="25" t="n">
        <v>1494784.06</v>
      </c>
      <c r="D21" s="25" t="n">
        <v>163460</v>
      </c>
      <c r="E21" s="25" t="n">
        <v>683500</v>
      </c>
      <c r="F21" s="25" t="n">
        <v>177200</v>
      </c>
      <c r="G21" s="25" t="n">
        <v>104115</v>
      </c>
      <c r="H21" s="28" t="n">
        <f aca="false">G21/E21*100</f>
        <v>15.2326261887345</v>
      </c>
      <c r="I21" s="29" t="n">
        <f aca="false">G21/F21*100</f>
        <v>58.7556433408578</v>
      </c>
      <c r="J21" s="30" t="n">
        <f aca="false">G21/D21*100</f>
        <v>63.6944818304172</v>
      </c>
      <c r="K21" s="31" t="n">
        <f aca="false">G21/$G$27*100</f>
        <v>0.187573247947851</v>
      </c>
      <c r="L21" s="32" t="n">
        <f aca="false">G21/$G$37*100</f>
        <v>0.0586942740785504</v>
      </c>
    </row>
    <row r="22" customFormat="false" ht="14.25" hidden="false" customHeight="true" outlineLevel="0" collapsed="false">
      <c r="A22" s="36" t="s">
        <v>49</v>
      </c>
      <c r="B22" s="24" t="s">
        <v>50</v>
      </c>
      <c r="C22" s="25" t="n">
        <v>4975072.35</v>
      </c>
      <c r="D22" s="25" t="n">
        <v>157073.06</v>
      </c>
      <c r="E22" s="25" t="n">
        <v>2019500</v>
      </c>
      <c r="F22" s="25" t="n">
        <v>504400</v>
      </c>
      <c r="G22" s="25" t="n">
        <v>1312190.14</v>
      </c>
      <c r="H22" s="28" t="n">
        <f aca="false">G22/E22*100</f>
        <v>64.9759910869027</v>
      </c>
      <c r="I22" s="29" t="n">
        <f aca="false">G22/F22*100</f>
        <v>260.14871927042</v>
      </c>
      <c r="J22" s="30" t="n">
        <f aca="false">G22/D22*100</f>
        <v>835.401143900806</v>
      </c>
      <c r="K22" s="31" t="n">
        <f aca="false">G22/$G$27*100</f>
        <v>2.36403752086582</v>
      </c>
      <c r="L22" s="32" t="n">
        <f aca="false">G22/$G$37*100</f>
        <v>0.739740169239125</v>
      </c>
    </row>
    <row r="23" customFormat="false" ht="14.25" hidden="false" customHeight="true" outlineLevel="0" collapsed="false">
      <c r="A23" s="36" t="s">
        <v>51</v>
      </c>
      <c r="B23" s="24" t="s">
        <v>52</v>
      </c>
      <c r="C23" s="25" t="n">
        <v>3161169.68</v>
      </c>
      <c r="D23" s="25" t="n">
        <v>0</v>
      </c>
      <c r="E23" s="25" t="n">
        <v>0</v>
      </c>
      <c r="F23" s="25" t="n">
        <v>0</v>
      </c>
      <c r="G23" s="25" t="n">
        <v>737207.95</v>
      </c>
      <c r="H23" s="28" t="e">
        <f aca="false">G23/E23*100</f>
        <v>#DIV/0!</v>
      </c>
      <c r="I23" s="29" t="e">
        <f aca="false">G23/F23*100</f>
        <v>#DIV/0!</v>
      </c>
      <c r="J23" s="30" t="e">
        <f aca="false">G23/D23*100</f>
        <v>#DIV/0!</v>
      </c>
      <c r="K23" s="31" t="n">
        <f aca="false">G23/$G$27*100</f>
        <v>1.32815146323274</v>
      </c>
      <c r="L23" s="32" t="n">
        <f aca="false">G23/$G$37*100</f>
        <v>0.415597036643964</v>
      </c>
    </row>
    <row r="24" customFormat="false" ht="12.75" hidden="false" customHeight="true" outlineLevel="0" collapsed="false">
      <c r="A24" s="36" t="s">
        <v>53</v>
      </c>
      <c r="B24" s="24" t="s">
        <v>54</v>
      </c>
      <c r="C24" s="25" t="n">
        <v>5913485.84</v>
      </c>
      <c r="D24" s="25" t="n">
        <v>751756.45</v>
      </c>
      <c r="E24" s="25" t="n">
        <v>6018600</v>
      </c>
      <c r="F24" s="25" t="n">
        <v>1468800</v>
      </c>
      <c r="G24" s="25" t="n">
        <v>727800.05</v>
      </c>
      <c r="H24" s="28" t="n">
        <f aca="false">G24/E24*100</f>
        <v>12.0925140398099</v>
      </c>
      <c r="I24" s="29" t="n">
        <f aca="false">G24/F24*100</f>
        <v>49.5506569989107</v>
      </c>
      <c r="J24" s="30" t="n">
        <f aca="false">G24/D24*100</f>
        <v>96.8132764274919</v>
      </c>
      <c r="K24" s="31" t="n">
        <f aca="false">G24/$G$27*100</f>
        <v>1.31120222095863</v>
      </c>
      <c r="L24" s="32" t="n">
        <f aca="false">G24/$G$37*100</f>
        <v>0.410293383365343</v>
      </c>
    </row>
    <row r="25" customFormat="false" ht="12.75" hidden="false" customHeight="true" outlineLevel="0" collapsed="false">
      <c r="A25" s="37" t="s">
        <v>55</v>
      </c>
      <c r="B25" s="38" t="s">
        <v>56</v>
      </c>
      <c r="C25" s="27" t="n">
        <v>280</v>
      </c>
      <c r="D25" s="27" t="n">
        <v>0</v>
      </c>
      <c r="E25" s="27" t="n">
        <v>0</v>
      </c>
      <c r="F25" s="27" t="n">
        <v>0</v>
      </c>
      <c r="G25" s="27" t="n">
        <v>20575</v>
      </c>
      <c r="H25" s="28" t="e">
        <f aca="false">G25/E25*100</f>
        <v>#DIV/0!</v>
      </c>
      <c r="I25" s="29" t="e">
        <f aca="false">G25/F25*100</f>
        <v>#DIV/0!</v>
      </c>
      <c r="J25" s="30" t="e">
        <f aca="false">G25/D25*100</f>
        <v>#DIV/0!</v>
      </c>
      <c r="K25" s="31" t="n">
        <f aca="false">G25/$G$27*100</f>
        <v>0.0370678535900401</v>
      </c>
      <c r="L25" s="32" t="n">
        <f aca="false">G25/$G$37*100</f>
        <v>0.0115990461428821</v>
      </c>
    </row>
    <row r="26" customFormat="false" ht="15" hidden="false" customHeight="true" outlineLevel="0" collapsed="false">
      <c r="A26" s="37" t="s">
        <v>57</v>
      </c>
      <c r="B26" s="38" t="s">
        <v>58</v>
      </c>
      <c r="C26" s="27" t="n">
        <v>1481901.38</v>
      </c>
      <c r="D26" s="27" t="n">
        <v>267468.35</v>
      </c>
      <c r="E26" s="27" t="n">
        <v>786500</v>
      </c>
      <c r="F26" s="27" t="n">
        <v>173400</v>
      </c>
      <c r="G26" s="27" t="n">
        <v>501174.63</v>
      </c>
      <c r="H26" s="28" t="n">
        <f aca="false">G26/E26*100</f>
        <v>63.7221398601399</v>
      </c>
      <c r="I26" s="29" t="n">
        <f aca="false">G26/F26*100</f>
        <v>289.028044982699</v>
      </c>
      <c r="J26" s="30" t="n">
        <f aca="false">G26/D26*100</f>
        <v>187.377171915855</v>
      </c>
      <c r="K26" s="31" t="n">
        <f aca="false">G26/$G$27*100</f>
        <v>0.902914595765858</v>
      </c>
      <c r="L26" s="32" t="n">
        <f aca="false">G26/$G$37*100</f>
        <v>0.282534515626337</v>
      </c>
    </row>
    <row r="27" customFormat="false" ht="17.25" hidden="false" customHeight="true" outlineLevel="0" collapsed="false">
      <c r="A27" s="39" t="s">
        <v>59</v>
      </c>
      <c r="B27" s="40"/>
      <c r="C27" s="41" t="n">
        <f aca="false">SUM(C6:C26)</f>
        <v>437618661.47</v>
      </c>
      <c r="D27" s="41" t="n">
        <f aca="false">SUM(D6:D26)</f>
        <v>47593251.57</v>
      </c>
      <c r="E27" s="41" t="n">
        <f aca="false">SUM(E6:E26)</f>
        <v>444246000</v>
      </c>
      <c r="F27" s="41" t="n">
        <f aca="false">SUM(F6:F26)</f>
        <v>90798175</v>
      </c>
      <c r="G27" s="41" t="n">
        <f aca="false">SUM(G6:G26)</f>
        <v>55506316.14</v>
      </c>
      <c r="H27" s="42" t="n">
        <f aca="false">G27/E27*100</f>
        <v>12.4944999257168</v>
      </c>
      <c r="I27" s="43" t="n">
        <f aca="false">G27/F27*100</f>
        <v>61.1315328088918</v>
      </c>
      <c r="J27" s="44" t="n">
        <f aca="false">G27/D27*100</f>
        <v>116.626442424009</v>
      </c>
      <c r="K27" s="45" t="n">
        <f aca="false">G27/$G$27*100</f>
        <v>100</v>
      </c>
      <c r="L27" s="46" t="n">
        <f aca="false">G27/$G$37*100</f>
        <v>31.2913886818597</v>
      </c>
    </row>
    <row r="28" customFormat="false" ht="17.25" hidden="false" customHeight="true" outlineLevel="0" collapsed="false">
      <c r="A28" s="47" t="s">
        <v>60</v>
      </c>
      <c r="B28" s="48" t="s">
        <v>61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50" t="e">
        <f aca="false">G28/E28*100</f>
        <v>#DIV/0!</v>
      </c>
      <c r="I28" s="51" t="e">
        <f aca="false">G28/F28*100</f>
        <v>#DIV/0!</v>
      </c>
      <c r="J28" s="52" t="e">
        <f aca="false">G28/D28*100</f>
        <v>#DIV/0!</v>
      </c>
      <c r="K28" s="45"/>
      <c r="L28" s="32" t="n">
        <f aca="false">G28/$G$37*100</f>
        <v>0</v>
      </c>
    </row>
    <row r="29" customFormat="false" ht="13.5" hidden="false" customHeight="false" outlineLevel="0" collapsed="false">
      <c r="A29" s="53" t="s">
        <v>62</v>
      </c>
      <c r="B29" s="48" t="s">
        <v>63</v>
      </c>
      <c r="C29" s="54" t="n">
        <v>50623700</v>
      </c>
      <c r="D29" s="54" t="n">
        <v>20249480</v>
      </c>
      <c r="E29" s="54" t="n">
        <v>60293900</v>
      </c>
      <c r="F29" s="54" t="n">
        <v>18088170</v>
      </c>
      <c r="G29" s="54" t="n">
        <v>18088170</v>
      </c>
      <c r="H29" s="55" t="n">
        <f aca="false">G29/E29*100</f>
        <v>30</v>
      </c>
      <c r="I29" s="56" t="n">
        <f aca="false">G29/F29*100</f>
        <v>100</v>
      </c>
      <c r="J29" s="57" t="n">
        <f aca="false">G29/D29*100</f>
        <v>89.3265901149067</v>
      </c>
      <c r="L29" s="32" t="n">
        <f aca="false">G29/$G$37*100</f>
        <v>10.1971090386535</v>
      </c>
    </row>
    <row r="30" customFormat="false" ht="13.5" hidden="false" customHeight="false" outlineLevel="0" collapsed="false">
      <c r="A30" s="58" t="s">
        <v>64</v>
      </c>
      <c r="B30" s="33" t="s">
        <v>65</v>
      </c>
      <c r="C30" s="25" t="n">
        <v>118591773</v>
      </c>
      <c r="D30" s="25" t="n">
        <v>0</v>
      </c>
      <c r="E30" s="25" t="n">
        <v>114935093</v>
      </c>
      <c r="F30" s="25" t="n">
        <v>6295175</v>
      </c>
      <c r="G30" s="25" t="n">
        <v>3609400</v>
      </c>
      <c r="H30" s="28" t="n">
        <f aca="false">G30/E30*100</f>
        <v>3.1403811540832</v>
      </c>
      <c r="I30" s="29" t="n">
        <f aca="false">G30/F30*100</f>
        <v>57.3359755685902</v>
      </c>
      <c r="J30" s="30" t="e">
        <f aca="false">G30/D30*100</f>
        <v>#DIV/0!</v>
      </c>
      <c r="L30" s="32" t="n">
        <f aca="false">G30/$G$37*100</f>
        <v>2.03477993429496</v>
      </c>
    </row>
    <row r="31" customFormat="false" ht="13.5" hidden="false" customHeight="false" outlineLevel="0" collapsed="false">
      <c r="A31" s="58" t="s">
        <v>66</v>
      </c>
      <c r="B31" s="33" t="s">
        <v>67</v>
      </c>
      <c r="C31" s="25" t="n">
        <v>625966589.95</v>
      </c>
      <c r="D31" s="25" t="n">
        <v>91416750.23</v>
      </c>
      <c r="E31" s="25" t="n">
        <v>582499174.67</v>
      </c>
      <c r="F31" s="25" t="n">
        <v>135525255.75</v>
      </c>
      <c r="G31" s="25" t="n">
        <v>92112552.12</v>
      </c>
      <c r="H31" s="28" t="n">
        <f aca="false">G31/E31*100</f>
        <v>15.8133360741986</v>
      </c>
      <c r="I31" s="29" t="n">
        <f aca="false">G31/F31*100</f>
        <v>67.9670749265493</v>
      </c>
      <c r="J31" s="30" t="n">
        <f aca="false">G31/D31*100</f>
        <v>100.761131727227</v>
      </c>
      <c r="L31" s="32" t="n">
        <f aca="false">G31/$G$37*100</f>
        <v>51.9279583173034</v>
      </c>
    </row>
    <row r="32" customFormat="false" ht="13.5" hidden="false" customHeight="false" outlineLevel="0" collapsed="false">
      <c r="A32" s="59" t="s">
        <v>68</v>
      </c>
      <c r="B32" s="60" t="s">
        <v>69</v>
      </c>
      <c r="C32" s="27" t="n">
        <v>65399322.52</v>
      </c>
      <c r="D32" s="27" t="n">
        <v>2746892</v>
      </c>
      <c r="E32" s="27" t="n">
        <v>53020483</v>
      </c>
      <c r="F32" s="27" t="n">
        <v>13280025</v>
      </c>
      <c r="G32" s="27" t="n">
        <v>8464175</v>
      </c>
      <c r="H32" s="61" t="n">
        <f aca="false">G32/E32*100</f>
        <v>15.9639718861105</v>
      </c>
      <c r="I32" s="62" t="n">
        <f aca="false">G32/F32*100</f>
        <v>63.7361375449218</v>
      </c>
      <c r="J32" s="63" t="n">
        <f aca="false">G32/D32*100</f>
        <v>308.13643201116</v>
      </c>
      <c r="L32" s="32" t="n">
        <f aca="false">G32/$G$37*100</f>
        <v>4.77163336021529</v>
      </c>
    </row>
    <row r="33" customFormat="false" ht="13.5" hidden="false" customHeight="true" outlineLevel="0" collapsed="false">
      <c r="A33" s="64" t="s">
        <v>70</v>
      </c>
      <c r="B33" s="60" t="s">
        <v>71</v>
      </c>
      <c r="C33" s="27" t="n">
        <v>8443481.25</v>
      </c>
      <c r="D33" s="27" t="n">
        <v>2549325</v>
      </c>
      <c r="E33" s="25" t="n">
        <v>0</v>
      </c>
      <c r="F33" s="25" t="n">
        <v>0</v>
      </c>
      <c r="G33" s="27" t="n">
        <v>0</v>
      </c>
      <c r="H33" s="61" t="e">
        <f aca="false">G33/E33*100</f>
        <v>#DIV/0!</v>
      </c>
      <c r="I33" s="62" t="e">
        <f aca="false">G33/F33*100</f>
        <v>#DIV/0!</v>
      </c>
      <c r="J33" s="63" t="n">
        <f aca="false">G33/D33*100</f>
        <v>0</v>
      </c>
      <c r="L33" s="32" t="n">
        <f aca="false">G33/$G$37*100</f>
        <v>0</v>
      </c>
    </row>
    <row r="34" customFormat="false" ht="13.5" hidden="false" customHeight="true" outlineLevel="0" collapsed="false">
      <c r="A34" s="59" t="s">
        <v>72</v>
      </c>
      <c r="B34" s="60" t="s">
        <v>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495000</v>
      </c>
      <c r="H34" s="61" t="e">
        <f aca="false">G34/E34*100</f>
        <v>#DIV/0!</v>
      </c>
      <c r="I34" s="62" t="e">
        <f aca="false">G34/F34*100</f>
        <v>#DIV/0!</v>
      </c>
      <c r="J34" s="63" t="e">
        <f aca="false">G34/D34*100</f>
        <v>#DIV/0!</v>
      </c>
      <c r="L34" s="32" t="n">
        <f aca="false">G34/$G$37*100</f>
        <v>0.279053601007371</v>
      </c>
    </row>
    <row r="35" customFormat="false" ht="15" hidden="false" customHeight="true" outlineLevel="0" collapsed="false">
      <c r="A35" s="65" t="s">
        <v>74</v>
      </c>
      <c r="B35" s="66" t="s">
        <v>75</v>
      </c>
      <c r="C35" s="67" t="n">
        <v>-4640243.91</v>
      </c>
      <c r="D35" s="67" t="n">
        <v>-4640243.91</v>
      </c>
      <c r="E35" s="67" t="n">
        <v>0</v>
      </c>
      <c r="F35" s="67" t="n">
        <v>0</v>
      </c>
      <c r="G35" s="67" t="n">
        <v>-890337.38</v>
      </c>
      <c r="H35" s="61" t="e">
        <f aca="false">G35/E35*100</f>
        <v>#DIV/0!</v>
      </c>
      <c r="I35" s="62" t="e">
        <f aca="false">G35/F35*100</f>
        <v>#DIV/0!</v>
      </c>
      <c r="J35" s="63" t="n">
        <f aca="false">G35/D35*100</f>
        <v>19.1872969884465</v>
      </c>
      <c r="K35" s="31"/>
      <c r="L35" s="32" t="n">
        <f aca="false">G35/$G$37*100</f>
        <v>-0.501922933334279</v>
      </c>
    </row>
    <row r="36" s="70" customFormat="true" ht="18" hidden="false" customHeight="true" outlineLevel="0" collapsed="false">
      <c r="A36" s="68" t="s">
        <v>76</v>
      </c>
      <c r="B36" s="69"/>
      <c r="C36" s="41" t="n">
        <f aca="false">SUM(C29:C35)</f>
        <v>864384622.81</v>
      </c>
      <c r="D36" s="41" t="n">
        <f aca="false">SUM(D29:D35)</f>
        <v>112322203.32</v>
      </c>
      <c r="E36" s="41" t="n">
        <f aca="false">SUM(E29:E35)</f>
        <v>810748650.67</v>
      </c>
      <c r="F36" s="41" t="n">
        <f aca="false">SUM(F29:F35)</f>
        <v>173188625.75</v>
      </c>
      <c r="G36" s="41" t="n">
        <f aca="false">SUM(G29:G35)</f>
        <v>121878959.74</v>
      </c>
      <c r="H36" s="42" t="n">
        <f aca="false">G36/E36*100</f>
        <v>15.0328908520883</v>
      </c>
      <c r="I36" s="43" t="n">
        <f aca="false">G36/F36*100</f>
        <v>70.3735359133422</v>
      </c>
      <c r="J36" s="44" t="n">
        <f aca="false">G36/D36*100</f>
        <v>108.508341305212</v>
      </c>
      <c r="L36" s="46" t="n">
        <f aca="false">G36/$G$37*100</f>
        <v>68.7086113181403</v>
      </c>
    </row>
    <row r="37" customFormat="false" ht="14.25" hidden="false" customHeight="false" outlineLevel="0" collapsed="false">
      <c r="A37" s="39" t="s">
        <v>77</v>
      </c>
      <c r="B37" s="40"/>
      <c r="C37" s="41" t="n">
        <f aca="false">C36+C27</f>
        <v>1302003284.28</v>
      </c>
      <c r="D37" s="41" t="n">
        <f aca="false">D36+D27</f>
        <v>159915454.89</v>
      </c>
      <c r="E37" s="41" t="n">
        <f aca="false">E36+E27</f>
        <v>1254994650.67</v>
      </c>
      <c r="F37" s="41" t="n">
        <f aca="false">F36+F27</f>
        <v>263986800.75</v>
      </c>
      <c r="G37" s="41" t="n">
        <f aca="false">G36+G27</f>
        <v>177385275.88</v>
      </c>
      <c r="H37" s="42" t="n">
        <f aca="false">G37/E37*100</f>
        <v>14.1343451771129</v>
      </c>
      <c r="I37" s="43" t="n">
        <f aca="false">G37/F37*100</f>
        <v>67.19475192549</v>
      </c>
      <c r="J37" s="44" t="n">
        <f aca="false">G37/D37*100</f>
        <v>110.924410653127</v>
      </c>
      <c r="L37" s="46" t="n">
        <f aca="false">G37/$G$37*100</f>
        <v>100</v>
      </c>
    </row>
    <row r="38" s="78" customFormat="true" ht="13.5" hidden="false" customHeight="false" outlineLevel="0" collapsed="false">
      <c r="A38" s="71"/>
      <c r="B38" s="72"/>
      <c r="C38" s="73"/>
      <c r="D38" s="74"/>
      <c r="E38" s="75"/>
      <c r="F38" s="75"/>
      <c r="G38" s="75"/>
      <c r="H38" s="76"/>
      <c r="I38" s="76"/>
      <c r="J38" s="77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3-05T09:45:35Z</cp:lastPrinted>
  <dcterms:modified xsi:type="dcterms:W3CDTF">2019-03-13T13:06:00Z</dcterms:modified>
  <cp:revision>0</cp:revision>
  <dc:subject/>
  <dc:title/>
</cp:coreProperties>
</file>