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4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кв.   2018 г.</t>
  </si>
  <si>
    <t xml:space="preserve">План 2019 г.</t>
  </si>
  <si>
    <t xml:space="preserve">План 1 кв.      2019 г.</t>
  </si>
  <si>
    <t xml:space="preserve">Факт 1 кв. 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кв.        2019 г.</t>
  </si>
  <si>
    <t xml:space="preserve">к Факту         1 кв.    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49127076.23</v>
      </c>
      <c r="E6" s="26" t="n">
        <v>259676300</v>
      </c>
      <c r="F6" s="26" t="n">
        <v>52610000</v>
      </c>
      <c r="G6" s="25" t="n">
        <v>54379086.42</v>
      </c>
      <c r="H6" s="27" t="n">
        <f aca="false">G6/E6*100</f>
        <v>20.9411049140796</v>
      </c>
      <c r="I6" s="28" t="n">
        <f aca="false">G6/F6*100</f>
        <v>103.362642881581</v>
      </c>
      <c r="J6" s="29" t="n">
        <f aca="false">G6/D6*100</f>
        <v>110.690663058008</v>
      </c>
      <c r="K6" s="30" t="n">
        <f aca="false">G6/$G$27*100</f>
        <v>54.0153783799626</v>
      </c>
      <c r="L6" s="31" t="n">
        <f aca="false">G6/$G$37*100</f>
        <v>20.3158835844462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103408.05</v>
      </c>
      <c r="E7" s="24" t="n">
        <v>471300</v>
      </c>
      <c r="F7" s="24" t="n">
        <v>117100</v>
      </c>
      <c r="G7" s="24" t="n">
        <v>130084.18</v>
      </c>
      <c r="H7" s="27" t="n">
        <f aca="false">G7/E7*100</f>
        <v>27.6011415234458</v>
      </c>
      <c r="I7" s="28" t="n">
        <f aca="false">G7/F7*100</f>
        <v>111.088112724167</v>
      </c>
      <c r="J7" s="29" t="n">
        <f aca="false">G7/D7*100</f>
        <v>125.796956813324</v>
      </c>
      <c r="K7" s="30" t="n">
        <f aca="false">G7/$G$27*100</f>
        <v>0.129214127462113</v>
      </c>
      <c r="L7" s="31" t="n">
        <f aca="false">G7/$G$37*100</f>
        <v>0.0485991073231079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10838283.05</v>
      </c>
      <c r="E8" s="24" t="n">
        <v>68336200</v>
      </c>
      <c r="F8" s="24" t="n">
        <v>11056200</v>
      </c>
      <c r="G8" s="24" t="n">
        <v>11436206.82</v>
      </c>
      <c r="H8" s="27" t="n">
        <f aca="false">G8/E8*100</f>
        <v>16.7352103570289</v>
      </c>
      <c r="I8" s="28" t="n">
        <f aca="false">G8/F8*100</f>
        <v>103.437047267596</v>
      </c>
      <c r="J8" s="29" t="n">
        <f aca="false">G8/D8*100</f>
        <v>105.5167757406</v>
      </c>
      <c r="K8" s="30" t="n">
        <f aca="false">G8/$G$27*100</f>
        <v>11.3597171133536</v>
      </c>
      <c r="L8" s="31" t="n">
        <f aca="false">G8/$G$37*100</f>
        <v>4.2725367728377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4120749.8</v>
      </c>
      <c r="E9" s="24" t="n">
        <v>16674000</v>
      </c>
      <c r="F9" s="24" t="n">
        <v>4200000</v>
      </c>
      <c r="G9" s="24" t="n">
        <v>3194955.22</v>
      </c>
      <c r="H9" s="27" t="n">
        <f aca="false">G9/E9*100</f>
        <v>19.161300347847</v>
      </c>
      <c r="I9" s="28" t="n">
        <f aca="false">G9/F9*100</f>
        <v>76.0703623809524</v>
      </c>
      <c r="J9" s="29" t="n">
        <f aca="false">G9/D9*100</f>
        <v>77.5333464798081</v>
      </c>
      <c r="K9" s="30" t="n">
        <f aca="false">G9/$G$27*100</f>
        <v>3.17358614270256</v>
      </c>
      <c r="L9" s="31" t="n">
        <f aca="false">G9/$G$37*100</f>
        <v>1.19362686246171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11501</v>
      </c>
      <c r="E10" s="24" t="n">
        <v>130000</v>
      </c>
      <c r="F10" s="24" t="n">
        <v>0</v>
      </c>
      <c r="G10" s="24" t="n">
        <v>20878.74</v>
      </c>
      <c r="H10" s="27" t="n">
        <f aca="false">G10/E10*100</f>
        <v>16.0605692307692</v>
      </c>
      <c r="I10" s="28" t="e">
        <f aca="false">G10/F10*100</f>
        <v>#DIV/0!</v>
      </c>
      <c r="J10" s="29" t="n">
        <f aca="false">G10/D10*100</f>
        <v>181.538474915225</v>
      </c>
      <c r="K10" s="30" t="n">
        <f aca="false">G10/$G$27*100</f>
        <v>0.0207390950352943</v>
      </c>
      <c r="L10" s="31" t="n">
        <f aca="false">G10/$G$37*100</f>
        <v>0.0078002423202519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428400</v>
      </c>
      <c r="E11" s="24" t="n">
        <v>1654000</v>
      </c>
      <c r="F11" s="24" t="n">
        <v>480000</v>
      </c>
      <c r="G11" s="24" t="n">
        <v>497920.69</v>
      </c>
      <c r="H11" s="27" t="n">
        <f aca="false">G11/E11*100</f>
        <v>30.1040320435308</v>
      </c>
      <c r="I11" s="28" t="n">
        <f aca="false">G11/F11*100</f>
        <v>103.733477083333</v>
      </c>
      <c r="J11" s="29" t="n">
        <f aca="false">G11/D11*100</f>
        <v>116.227985527544</v>
      </c>
      <c r="K11" s="30" t="n">
        <f aca="false">G11/$G$27*100</f>
        <v>0.494590406794151</v>
      </c>
      <c r="L11" s="31" t="n">
        <f aca="false">G11/$G$37*100</f>
        <v>0.186021859473657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1089847.53</v>
      </c>
      <c r="E12" s="24" t="n">
        <v>5214500</v>
      </c>
      <c r="F12" s="24" t="n">
        <v>1113500</v>
      </c>
      <c r="G12" s="24" t="n">
        <v>1804381.3</v>
      </c>
      <c r="H12" s="27" t="n">
        <f aca="false">G12/E12*100</f>
        <v>34.603150829418</v>
      </c>
      <c r="I12" s="28" t="n">
        <f aca="false">G12/F12*100</f>
        <v>162.045918275707</v>
      </c>
      <c r="J12" s="29" t="n">
        <f aca="false">G12/D12*100</f>
        <v>165.562727843224</v>
      </c>
      <c r="K12" s="30" t="n">
        <f aca="false">G12/$G$27*100</f>
        <v>1.7923129106741</v>
      </c>
      <c r="L12" s="31" t="n">
        <f aca="false">G12/$G$37*100</f>
        <v>0.674112105334476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9656972.92</v>
      </c>
      <c r="E15" s="24" t="n">
        <v>33582600</v>
      </c>
      <c r="F15" s="24" t="n">
        <v>7195000</v>
      </c>
      <c r="G15" s="24" t="n">
        <v>9514842.31</v>
      </c>
      <c r="H15" s="27" t="n">
        <f aca="false">G15/E15*100</f>
        <v>28.3326553334167</v>
      </c>
      <c r="I15" s="28" t="n">
        <f aca="false">G15/F15*100</f>
        <v>132.242422654621</v>
      </c>
      <c r="J15" s="29" t="n">
        <f aca="false">G15/D15*100</f>
        <v>98.5282074292076</v>
      </c>
      <c r="K15" s="30" t="n">
        <f aca="false">G15/$G$27*100</f>
        <v>9.45120342094058</v>
      </c>
      <c r="L15" s="31" t="n">
        <f aca="false">G15/$G$37*100</f>
        <v>3.55472004809607</v>
      </c>
    </row>
    <row r="16" customFormat="false" ht="14.2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1821361.75</v>
      </c>
      <c r="E16" s="24" t="n">
        <v>10379100</v>
      </c>
      <c r="F16" s="24" t="n">
        <v>2594100</v>
      </c>
      <c r="G16" s="24" t="n">
        <v>1811342.32</v>
      </c>
      <c r="H16" s="27" t="n">
        <f aca="false">G16/E16*100</f>
        <v>17.4518245319922</v>
      </c>
      <c r="I16" s="28" t="n">
        <f aca="false">G16/F16*100</f>
        <v>69.8254623954358</v>
      </c>
      <c r="J16" s="29" t="n">
        <f aca="false">G16/D16*100</f>
        <v>99.4498934656995</v>
      </c>
      <c r="K16" s="30" t="n">
        <f aca="false">G16/$G$27*100</f>
        <v>1.79922737272127</v>
      </c>
      <c r="L16" s="31" t="n">
        <f aca="false">G16/$G$37*100</f>
        <v>0.676712724088104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0</v>
      </c>
      <c r="E17" s="24" t="n">
        <v>65000</v>
      </c>
      <c r="F17" s="24" t="n">
        <v>0</v>
      </c>
      <c r="G17" s="24" t="n">
        <v>0</v>
      </c>
      <c r="H17" s="27" t="n">
        <f aca="false">G17/E17*100</f>
        <v>0</v>
      </c>
      <c r="I17" s="28" t="e">
        <f aca="false">G17/F17*100</f>
        <v>#DIV/0!</v>
      </c>
      <c r="J17" s="29" t="e">
        <f aca="false">G17/D17*100</f>
        <v>#DIV/0!</v>
      </c>
      <c r="K17" s="30" t="n">
        <f aca="false">G17/$G$27*100</f>
        <v>0</v>
      </c>
      <c r="L17" s="31" t="n">
        <f aca="false">G17/$G$37*100</f>
        <v>0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34603.27</v>
      </c>
      <c r="E18" s="24" t="n">
        <v>150000</v>
      </c>
      <c r="F18" s="24" t="n">
        <v>37500</v>
      </c>
      <c r="G18" s="24" t="n">
        <v>27993.95</v>
      </c>
      <c r="H18" s="27" t="n">
        <f aca="false">G18/E18*100</f>
        <v>18.6626333333333</v>
      </c>
      <c r="I18" s="28" t="n">
        <f aca="false">G18/F18*100</f>
        <v>74.6505333333333</v>
      </c>
      <c r="J18" s="29" t="n">
        <f aca="false">G18/D18*100</f>
        <v>80.8997242168154</v>
      </c>
      <c r="K18" s="30" t="n">
        <f aca="false">G18/$G$27*100</f>
        <v>0.0278067158010146</v>
      </c>
      <c r="L18" s="31" t="n">
        <f aca="false">G18/$G$37*100</f>
        <v>0.0104584660521188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2243913.04</v>
      </c>
      <c r="E19" s="24" t="n">
        <v>4450000</v>
      </c>
      <c r="F19" s="24" t="n">
        <v>1112500</v>
      </c>
      <c r="G19" s="24" t="n">
        <v>3885055.05</v>
      </c>
      <c r="H19" s="27" t="n">
        <f aca="false">G19/E19*100</f>
        <v>87.3046078651685</v>
      </c>
      <c r="I19" s="28" t="n">
        <f aca="false">G19/F19*100</f>
        <v>349.218431460674</v>
      </c>
      <c r="J19" s="29" t="n">
        <f aca="false">G19/D19*100</f>
        <v>173.13750491864</v>
      </c>
      <c r="K19" s="30" t="n">
        <f aca="false">G19/$G$27*100</f>
        <v>3.85907032221772</v>
      </c>
      <c r="L19" s="31" t="n">
        <f aca="false">G19/$G$37*100</f>
        <v>1.45144634290759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8052571.64</v>
      </c>
      <c r="E20" s="24" t="n">
        <v>33954900</v>
      </c>
      <c r="F20" s="24" t="n">
        <v>7958475</v>
      </c>
      <c r="G20" s="24" t="n">
        <v>7082814.48</v>
      </c>
      <c r="H20" s="27" t="n">
        <f aca="false">G20/E20*100</f>
        <v>20.8594767765477</v>
      </c>
      <c r="I20" s="28" t="n">
        <f aca="false">G20/F20*100</f>
        <v>88.997131736922</v>
      </c>
      <c r="J20" s="29" t="n">
        <f aca="false">G20/D20*100</f>
        <v>87.9571743865914</v>
      </c>
      <c r="K20" s="30" t="n">
        <f aca="false">G20/$G$27*100</f>
        <v>7.03544191929582</v>
      </c>
      <c r="L20" s="31" t="n">
        <f aca="false">G20/$G$37*100</f>
        <v>2.64612085084583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255190</v>
      </c>
      <c r="E21" s="24" t="n">
        <v>683500</v>
      </c>
      <c r="F21" s="24" t="n">
        <v>177200</v>
      </c>
      <c r="G21" s="24" t="n">
        <v>2472730</v>
      </c>
      <c r="H21" s="27" t="n">
        <f aca="false">G21/E21*100</f>
        <v>361.774689100219</v>
      </c>
      <c r="I21" s="28" t="n">
        <f aca="false">G21/F21*100</f>
        <v>1395.44582392777</v>
      </c>
      <c r="J21" s="29" t="n">
        <f aca="false">G21/D21*100</f>
        <v>968.976057055527</v>
      </c>
      <c r="K21" s="30" t="n">
        <f aca="false">G21/$G$27*100</f>
        <v>2.45619144003054</v>
      </c>
      <c r="L21" s="31" t="n">
        <f aca="false">G21/$G$37*100</f>
        <v>0.923805420851856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212229.21</v>
      </c>
      <c r="E22" s="24" t="n">
        <v>2019500</v>
      </c>
      <c r="F22" s="24" t="n">
        <v>504400</v>
      </c>
      <c r="G22" s="24" t="n">
        <v>1396916.72</v>
      </c>
      <c r="H22" s="27" t="n">
        <f aca="false">G22/E22*100</f>
        <v>69.1714147066106</v>
      </c>
      <c r="I22" s="28" t="n">
        <f aca="false">G22/F22*100</f>
        <v>276.946217287867</v>
      </c>
      <c r="J22" s="29" t="n">
        <f aca="false">G22/D22*100</f>
        <v>658.21133669583</v>
      </c>
      <c r="K22" s="30" t="n">
        <f aca="false">G22/$G$27*100</f>
        <v>1.38757360896642</v>
      </c>
      <c r="L22" s="31" t="n">
        <f aca="false">G22/$G$37*100</f>
        <v>0.521884410515743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0</v>
      </c>
      <c r="E23" s="24" t="n">
        <v>0</v>
      </c>
      <c r="F23" s="24" t="n">
        <v>0</v>
      </c>
      <c r="G23" s="24" t="n">
        <v>883682.25</v>
      </c>
      <c r="H23" s="27" t="e">
        <f aca="false">G23/E23*100</f>
        <v>#DIV/0!</v>
      </c>
      <c r="I23" s="28" t="e">
        <f aca="false">G23/F23*100</f>
        <v>#DIV/0!</v>
      </c>
      <c r="J23" s="29" t="e">
        <f aca="false">G23/D23*100</f>
        <v>#DIV/0!</v>
      </c>
      <c r="K23" s="30" t="n">
        <f aca="false">G23/$G$27*100</f>
        <v>0.877771846565103</v>
      </c>
      <c r="L23" s="31" t="n">
        <f aca="false">G23/$G$37*100</f>
        <v>0.330141363133284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1509104.44</v>
      </c>
      <c r="E24" s="24" t="n">
        <v>6018600</v>
      </c>
      <c r="F24" s="24" t="n">
        <v>1468800</v>
      </c>
      <c r="G24" s="24" t="n">
        <v>1167578.78</v>
      </c>
      <c r="H24" s="27" t="n">
        <f aca="false">G24/E24*100</f>
        <v>19.3995078589705</v>
      </c>
      <c r="I24" s="28" t="n">
        <f aca="false">G24/F24*100</f>
        <v>79.492019335512</v>
      </c>
      <c r="J24" s="29" t="n">
        <f aca="false">G24/D24*100</f>
        <v>77.3689844819488</v>
      </c>
      <c r="K24" s="30" t="n">
        <f aca="false">G24/$G$27*100</f>
        <v>1.15976956845159</v>
      </c>
      <c r="L24" s="31" t="n">
        <f aca="false">G24/$G$37*100</f>
        <v>0.436204359649293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375</v>
      </c>
      <c r="E25" s="26" t="n">
        <v>0</v>
      </c>
      <c r="F25" s="26" t="n">
        <v>0</v>
      </c>
      <c r="G25" s="26" t="n">
        <v>154266.21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41137.656</v>
      </c>
      <c r="K25" s="30" t="n">
        <f aca="false">G25/$G$27*100</f>
        <v>0.153234418835843</v>
      </c>
      <c r="L25" s="31" t="n">
        <f aca="false">G25/$G$37*100</f>
        <v>0.0576334500945395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332846.11</v>
      </c>
      <c r="E26" s="26" t="n">
        <v>786500</v>
      </c>
      <c r="F26" s="26" t="n">
        <v>173400</v>
      </c>
      <c r="G26" s="26" t="n">
        <v>812606.21</v>
      </c>
      <c r="H26" s="27" t="n">
        <f aca="false">G26/E26*100</f>
        <v>103.319289256198</v>
      </c>
      <c r="I26" s="28" t="n">
        <f aca="false">G26/F26*100</f>
        <v>468.631032295271</v>
      </c>
      <c r="J26" s="29" t="n">
        <f aca="false">G26/D26*100</f>
        <v>244.138713232971</v>
      </c>
      <c r="K26" s="30" t="n">
        <f aca="false">G26/$G$27*100</f>
        <v>0.807171190189652</v>
      </c>
      <c r="L26" s="31" t="n">
        <f aca="false">G26/$G$37*100</f>
        <v>0.303587541630458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89838433.04</v>
      </c>
      <c r="E27" s="40" t="n">
        <f aca="false">SUM(E6:E26)</f>
        <v>444246000</v>
      </c>
      <c r="F27" s="40" t="n">
        <f aca="false">SUM(F6:F26)</f>
        <v>90798175</v>
      </c>
      <c r="G27" s="40" t="n">
        <f aca="false">SUM(G6:G26)</f>
        <v>100673341.65</v>
      </c>
      <c r="H27" s="41" t="n">
        <f aca="false">G27/E27*100</f>
        <v>22.6616202847071</v>
      </c>
      <c r="I27" s="42" t="n">
        <f aca="false">G27/F27*100</f>
        <v>110.875952793104</v>
      </c>
      <c r="J27" s="43" t="n">
        <f aca="false">G27/D27*100</f>
        <v>112.060438103563</v>
      </c>
      <c r="K27" s="44" t="n">
        <f aca="false">G27/$G$27*100</f>
        <v>100</v>
      </c>
      <c r="L27" s="45" t="n">
        <f aca="false">G27/$G$37*100</f>
        <v>37.611295512062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20249480</v>
      </c>
      <c r="E29" s="53" t="n">
        <v>60293900</v>
      </c>
      <c r="F29" s="53" t="n">
        <v>18088170</v>
      </c>
      <c r="G29" s="53" t="n">
        <v>18088170</v>
      </c>
      <c r="H29" s="54" t="n">
        <f aca="false">G29/E29*100</f>
        <v>30</v>
      </c>
      <c r="I29" s="55" t="n">
        <f aca="false">G29/F29*100</f>
        <v>100</v>
      </c>
      <c r="J29" s="56" t="n">
        <f aca="false">G29/D29*100</f>
        <v>89.3265901149067</v>
      </c>
      <c r="L29" s="31" t="n">
        <f aca="false">G29/$G$37*100</f>
        <v>6.75769271181646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3273193</v>
      </c>
      <c r="E30" s="24" t="n">
        <v>114935093</v>
      </c>
      <c r="F30" s="24" t="n">
        <v>6295175</v>
      </c>
      <c r="G30" s="24" t="n">
        <v>4077400</v>
      </c>
      <c r="H30" s="27" t="n">
        <f aca="false">G30/E30*100</f>
        <v>3.54756749533408</v>
      </c>
      <c r="I30" s="28" t="n">
        <f aca="false">G30/F30*100</f>
        <v>64.7702407002188</v>
      </c>
      <c r="J30" s="29" t="n">
        <f aca="false">G30/D30*100</f>
        <v>30.7190590839748</v>
      </c>
      <c r="L30" s="31" t="n">
        <f aca="false">G30/$G$37*100</f>
        <v>1.52330591005947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141906646.5</v>
      </c>
      <c r="E31" s="24" t="n">
        <v>582499174.67</v>
      </c>
      <c r="F31" s="24" t="n">
        <v>135531692.75</v>
      </c>
      <c r="G31" s="24" t="n">
        <v>134680064.03</v>
      </c>
      <c r="H31" s="27" t="n">
        <f aca="false">G31/E31*100</f>
        <v>23.121073794877</v>
      </c>
      <c r="I31" s="28" t="n">
        <f aca="false">G31/F31*100</f>
        <v>99.3716386900215</v>
      </c>
      <c r="J31" s="29" t="n">
        <f aca="false">G31/D31*100</f>
        <v>94.9075095154194</v>
      </c>
      <c r="L31" s="31" t="n">
        <f aca="false">G31/$G$37*100</f>
        <v>50.3161175023513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v>12020362.14</v>
      </c>
      <c r="E32" s="26" t="n">
        <v>53020483</v>
      </c>
      <c r="F32" s="26" t="n">
        <v>13325525</v>
      </c>
      <c r="G32" s="26" t="n">
        <v>10544199.99</v>
      </c>
      <c r="H32" s="60" t="n">
        <f aca="false">G32/E32*100</f>
        <v>19.8870311875507</v>
      </c>
      <c r="I32" s="61" t="n">
        <f aca="false">G32/F32*100</f>
        <v>79.1278391658115</v>
      </c>
      <c r="J32" s="62" t="n">
        <f aca="false">G32/D32*100</f>
        <v>87.7194868772897</v>
      </c>
      <c r="L32" s="31" t="n">
        <f aca="false">G32/$G$37*100</f>
        <v>3.93928536852308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386353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184930697375641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332627702187881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186672968.98</v>
      </c>
      <c r="E36" s="40" t="n">
        <f aca="false">SUM(E29:E35)</f>
        <v>810748650.67</v>
      </c>
      <c r="F36" s="40" t="n">
        <f aca="false">SUM(F29:F35)</f>
        <v>173240562.75</v>
      </c>
      <c r="G36" s="40" t="n">
        <f aca="false">SUM(G29:G35)</f>
        <v>166994496.64</v>
      </c>
      <c r="H36" s="41" t="n">
        <f aca="false">G36/E36*100</f>
        <v>20.597567014388</v>
      </c>
      <c r="I36" s="42" t="n">
        <f aca="false">G36/F36*100</f>
        <v>96.3945706416265</v>
      </c>
      <c r="J36" s="43" t="n">
        <f aca="false">G36/D36*100</f>
        <v>89.458317158866</v>
      </c>
      <c r="L36" s="45" t="n">
        <f aca="false">G36/$G$37*100</f>
        <v>62.3887044879381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276511402.02</v>
      </c>
      <c r="E37" s="40" t="n">
        <f aca="false">E36+E27</f>
        <v>1254994650.67</v>
      </c>
      <c r="F37" s="40" t="n">
        <f aca="false">F36+F27</f>
        <v>264038737.75</v>
      </c>
      <c r="G37" s="40" t="n">
        <f aca="false">G36+G27</f>
        <v>267667838.29</v>
      </c>
      <c r="H37" s="41" t="n">
        <f aca="false">G37/E37*100</f>
        <v>21.32820551443</v>
      </c>
      <c r="I37" s="42" t="n">
        <f aca="false">G37/F37*100</f>
        <v>101.374457615926</v>
      </c>
      <c r="J37" s="43" t="n">
        <f aca="false">G37/D37*100</f>
        <v>96.8017363242908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3-19T08:02:39Z</cp:lastPrinted>
  <dcterms:modified xsi:type="dcterms:W3CDTF">2019-04-15T08:06:57Z</dcterms:modified>
  <cp:revision>0</cp:revision>
  <dc:subject/>
  <dc:title/>
</cp:coreProperties>
</file>