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19 год</t>
  </si>
  <si>
    <t xml:space="preserve">на 01.05.2019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8 г.</t>
  </si>
  <si>
    <t xml:space="preserve">Факт 4 мес.   2018 г.</t>
  </si>
  <si>
    <t xml:space="preserve">План 2019 г.</t>
  </si>
  <si>
    <t xml:space="preserve">План 1 полуг.      2019 г.</t>
  </si>
  <si>
    <t xml:space="preserve">Факт 4 мес.  2019 г.</t>
  </si>
  <si>
    <t xml:space="preserve">  % исполнения</t>
  </si>
  <si>
    <t xml:space="preserve">структура факт 2019</t>
  </si>
  <si>
    <t xml:space="preserve">к плану 2019 г.</t>
  </si>
  <si>
    <t xml:space="preserve">к плану       1 полуг.        2019 г.</t>
  </si>
  <si>
    <t xml:space="preserve">к Факту         4 мес.  2018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1" width="12.56"/>
    <col collapsed="false" customWidth="true" hidden="false" outlineLevel="0" max="5" min="5" style="1" width="12.85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4" t="s">
        <v>1</v>
      </c>
      <c r="B2" s="2"/>
      <c r="C2" s="2"/>
      <c r="D2" s="5"/>
      <c r="E2" s="5"/>
      <c r="F2" s="5"/>
      <c r="G2" s="5"/>
      <c r="H2" s="2"/>
      <c r="I2" s="2"/>
      <c r="J2" s="2"/>
    </row>
    <row r="3" customFormat="false" ht="14.25" hidden="false" customHeight="true" outlineLevel="0" collapsed="false">
      <c r="A3" s="6"/>
      <c r="B3" s="7"/>
      <c r="D3" s="8"/>
      <c r="E3" s="8"/>
      <c r="G3" s="8"/>
      <c r="H3" s="9"/>
      <c r="I3" s="10" t="s">
        <v>2</v>
      </c>
      <c r="J3" s="9"/>
    </row>
    <row r="4" customFormat="false" ht="27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5" t="s">
        <v>10</v>
      </c>
      <c r="I4" s="15"/>
      <c r="J4" s="15"/>
      <c r="K4" s="16" t="s">
        <v>11</v>
      </c>
      <c r="L4" s="16"/>
    </row>
    <row r="5" customFormat="false" ht="45.75" hidden="false" customHeight="true" outlineLevel="0" collapsed="false">
      <c r="A5" s="11"/>
      <c r="B5" s="12"/>
      <c r="C5" s="13"/>
      <c r="D5" s="14"/>
      <c r="E5" s="14"/>
      <c r="F5" s="14"/>
      <c r="G5" s="14"/>
      <c r="H5" s="17" t="s">
        <v>12</v>
      </c>
      <c r="I5" s="18" t="s">
        <v>13</v>
      </c>
      <c r="J5" s="19" t="s">
        <v>14</v>
      </c>
      <c r="K5" s="20" t="s">
        <v>15</v>
      </c>
      <c r="L5" s="21" t="s">
        <v>16</v>
      </c>
    </row>
    <row r="6" customFormat="false" ht="13.5" hidden="false" customHeight="false" outlineLevel="0" collapsed="false">
      <c r="A6" s="22" t="s">
        <v>17</v>
      </c>
      <c r="B6" s="23" t="s">
        <v>18</v>
      </c>
      <c r="C6" s="24" t="n">
        <v>244080750.19</v>
      </c>
      <c r="D6" s="25" t="n">
        <v>72656010.9</v>
      </c>
      <c r="E6" s="26" t="n">
        <v>259676300</v>
      </c>
      <c r="F6" s="26" t="n">
        <v>119010000</v>
      </c>
      <c r="G6" s="25" t="n">
        <v>76393257.92</v>
      </c>
      <c r="H6" s="27" t="n">
        <f aca="false">G6/E6*100</f>
        <v>29.4186484942985</v>
      </c>
      <c r="I6" s="28" t="n">
        <f aca="false">G6/F6*100</f>
        <v>64.1906208890009</v>
      </c>
      <c r="J6" s="29" t="n">
        <f aca="false">G6/D6*100</f>
        <v>105.143754761246</v>
      </c>
      <c r="K6" s="30" t="n">
        <f aca="false">G6/$G$27*100</f>
        <v>48.7656112544384</v>
      </c>
      <c r="L6" s="31" t="n">
        <f aca="false">G6/$G$37*100</f>
        <v>15.2276740145183</v>
      </c>
    </row>
    <row r="7" customFormat="false" ht="16.5" hidden="false" customHeight="true" outlineLevel="0" collapsed="false">
      <c r="A7" s="22" t="s">
        <v>19</v>
      </c>
      <c r="B7" s="32" t="s">
        <v>20</v>
      </c>
      <c r="C7" s="24" t="n">
        <v>471435.2</v>
      </c>
      <c r="D7" s="24" t="n">
        <v>139833.08</v>
      </c>
      <c r="E7" s="24" t="n">
        <v>471300</v>
      </c>
      <c r="F7" s="24" t="n">
        <v>235500</v>
      </c>
      <c r="G7" s="24" t="n">
        <v>171225.09</v>
      </c>
      <c r="H7" s="27" t="n">
        <f aca="false">G7/E7*100</f>
        <v>36.3303819223425</v>
      </c>
      <c r="I7" s="28" t="n">
        <f aca="false">G7/F7*100</f>
        <v>72.7070445859873</v>
      </c>
      <c r="J7" s="29" t="n">
        <f aca="false">G7/D7*100</f>
        <v>122.449630659641</v>
      </c>
      <c r="K7" s="30" t="n">
        <f aca="false">G7/$G$27*100</f>
        <v>0.109301480304589</v>
      </c>
      <c r="L7" s="31" t="n">
        <f aca="false">G7/$G$37*100</f>
        <v>0.0341307587163911</v>
      </c>
    </row>
    <row r="8" customFormat="false" ht="22.5" hidden="false" customHeight="true" outlineLevel="0" collapsed="false">
      <c r="A8" s="33" t="s">
        <v>21</v>
      </c>
      <c r="B8" s="23" t="s">
        <v>22</v>
      </c>
      <c r="C8" s="24" t="n">
        <v>68189649.49</v>
      </c>
      <c r="D8" s="24" t="n">
        <v>25736087.99</v>
      </c>
      <c r="E8" s="24" t="n">
        <v>68336200</v>
      </c>
      <c r="F8" s="24" t="n">
        <v>34756200</v>
      </c>
      <c r="G8" s="24" t="n">
        <v>34616969.16</v>
      </c>
      <c r="H8" s="27" t="n">
        <f aca="false">G8/E8*100</f>
        <v>50.6568541417287</v>
      </c>
      <c r="I8" s="28" t="n">
        <f aca="false">G8/F8*100</f>
        <v>99.5994071849051</v>
      </c>
      <c r="J8" s="29" t="n">
        <f aca="false">G8/D8*100</f>
        <v>134.507502357976</v>
      </c>
      <c r="K8" s="30" t="n">
        <f aca="false">G8/$G$27*100</f>
        <v>22.0977309624792</v>
      </c>
      <c r="L8" s="31" t="n">
        <f aca="false">G8/$G$37*100</f>
        <v>6.90029377057247</v>
      </c>
    </row>
    <row r="9" customFormat="false" ht="13.5" hidden="false" customHeight="false" outlineLevel="0" collapsed="false">
      <c r="A9" s="34" t="s">
        <v>23</v>
      </c>
      <c r="B9" s="23" t="s">
        <v>24</v>
      </c>
      <c r="C9" s="24" t="n">
        <v>13639737.23</v>
      </c>
      <c r="D9" s="24" t="n">
        <v>7555957.94</v>
      </c>
      <c r="E9" s="24" t="n">
        <v>16674000</v>
      </c>
      <c r="F9" s="24" t="n">
        <v>8400000</v>
      </c>
      <c r="G9" s="24" t="n">
        <v>6530358.54</v>
      </c>
      <c r="H9" s="27" t="n">
        <f aca="false">G9/E9*100</f>
        <v>39.1649186757827</v>
      </c>
      <c r="I9" s="28" t="n">
        <f aca="false">G9/F9*100</f>
        <v>77.7423635714286</v>
      </c>
      <c r="J9" s="29" t="n">
        <f aca="false">G9/D9*100</f>
        <v>86.4266131687864</v>
      </c>
      <c r="K9" s="30" t="n">
        <f aca="false">G9/$G$27*100</f>
        <v>4.16865224215512</v>
      </c>
      <c r="L9" s="31" t="n">
        <f aca="false">G9/$G$37*100</f>
        <v>1.3017139699577</v>
      </c>
    </row>
    <row r="10" customFormat="false" ht="13.5" hidden="false" customHeight="true" outlineLevel="0" collapsed="false">
      <c r="A10" s="34" t="s">
        <v>25</v>
      </c>
      <c r="B10" s="23" t="s">
        <v>26</v>
      </c>
      <c r="C10" s="24" t="n">
        <v>104818.96</v>
      </c>
      <c r="D10" s="24" t="n">
        <v>76239.5</v>
      </c>
      <c r="E10" s="24" t="n">
        <v>130000</v>
      </c>
      <c r="F10" s="24" t="n">
        <v>130000</v>
      </c>
      <c r="G10" s="24" t="n">
        <v>54832.87</v>
      </c>
      <c r="H10" s="27" t="n">
        <f aca="false">G10/E10*100</f>
        <v>42.1791307692308</v>
      </c>
      <c r="I10" s="28" t="n">
        <f aca="false">G10/F10*100</f>
        <v>42.1791307692308</v>
      </c>
      <c r="J10" s="29" t="n">
        <f aca="false">G10/D10*100</f>
        <v>71.9218646502141</v>
      </c>
      <c r="K10" s="30" t="n">
        <f aca="false">G10/$G$27*100</f>
        <v>0.0350025446641556</v>
      </c>
      <c r="L10" s="31" t="n">
        <f aca="false">G10/$G$37*100</f>
        <v>0.0109299837757261</v>
      </c>
    </row>
    <row r="11" customFormat="false" ht="13.5" hidden="false" customHeight="true" outlineLevel="0" collapsed="false">
      <c r="A11" s="34" t="s">
        <v>27</v>
      </c>
      <c r="B11" s="23" t="s">
        <v>28</v>
      </c>
      <c r="C11" s="24" t="n">
        <v>1585494.95</v>
      </c>
      <c r="D11" s="24" t="n">
        <v>445800</v>
      </c>
      <c r="E11" s="24" t="n">
        <v>1654000</v>
      </c>
      <c r="F11" s="24" t="n">
        <v>780000</v>
      </c>
      <c r="G11" s="24" t="n">
        <v>513120.69</v>
      </c>
      <c r="H11" s="27" t="n">
        <f aca="false">G11/E11*100</f>
        <v>31.0230163240629</v>
      </c>
      <c r="I11" s="28" t="n">
        <f aca="false">G11/F11*100</f>
        <v>65.7847038461539</v>
      </c>
      <c r="J11" s="29" t="n">
        <f aca="false">G11/D11*100</f>
        <v>115.101096904441</v>
      </c>
      <c r="K11" s="30" t="n">
        <f aca="false">G11/$G$27*100</f>
        <v>0.32755042495181</v>
      </c>
      <c r="L11" s="31" t="n">
        <f aca="false">G11/$G$37*100</f>
        <v>0.102281730222937</v>
      </c>
    </row>
    <row r="12" customFormat="false" ht="12.75" hidden="false" customHeight="true" outlineLevel="0" collapsed="false">
      <c r="A12" s="34" t="s">
        <v>29</v>
      </c>
      <c r="B12" s="23" t="s">
        <v>30</v>
      </c>
      <c r="C12" s="24" t="n">
        <v>5301432.99</v>
      </c>
      <c r="D12" s="24" t="n">
        <v>1703465.98</v>
      </c>
      <c r="E12" s="24" t="n">
        <v>5214500</v>
      </c>
      <c r="F12" s="24" t="n">
        <v>2626500</v>
      </c>
      <c r="G12" s="24" t="n">
        <v>2241547.59</v>
      </c>
      <c r="H12" s="27" t="n">
        <f aca="false">G12/E12*100</f>
        <v>42.9868173362738</v>
      </c>
      <c r="I12" s="28" t="n">
        <f aca="false">G12/F12*100</f>
        <v>85.3435214163335</v>
      </c>
      <c r="J12" s="29" t="n">
        <f aca="false">G12/D12*100</f>
        <v>131.587458529697</v>
      </c>
      <c r="K12" s="30" t="n">
        <f aca="false">G12/$G$27*100</f>
        <v>1.43089117231699</v>
      </c>
      <c r="L12" s="31" t="n">
        <f aca="false">G12/$G$37*100</f>
        <v>0.44681372306826</v>
      </c>
    </row>
    <row r="13" customFormat="false" ht="13.5" hidden="true" customHeight="true" outlineLevel="0" collapsed="false">
      <c r="A13" s="34" t="s">
        <v>31</v>
      </c>
      <c r="B13" s="23" t="s">
        <v>32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7" t="e">
        <f aca="false">G13/E13*100</f>
        <v>#DIV/0!</v>
      </c>
      <c r="I13" s="28" t="e">
        <f aca="false">G13/F13*100</f>
        <v>#DIV/0!</v>
      </c>
      <c r="J13" s="29" t="e">
        <f aca="false">G13/D13*100</f>
        <v>#DIV/0!</v>
      </c>
      <c r="K13" s="30" t="n">
        <f aca="false">G13/$G$27*100</f>
        <v>0</v>
      </c>
      <c r="L13" s="31" t="n">
        <f aca="false">G13/$G$37*100</f>
        <v>0</v>
      </c>
    </row>
    <row r="14" customFormat="false" ht="12.75" hidden="true" customHeight="true" outlineLevel="0" collapsed="false">
      <c r="A14" s="34" t="s">
        <v>33</v>
      </c>
      <c r="B14" s="23" t="s">
        <v>34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27" t="e">
        <f aca="false">G14/E14*100</f>
        <v>#DIV/0!</v>
      </c>
      <c r="I14" s="28" t="e">
        <f aca="false">G14/F14*100</f>
        <v>#DIV/0!</v>
      </c>
      <c r="J14" s="29" t="e">
        <f aca="false">G14/D14*100</f>
        <v>#DIV/0!</v>
      </c>
      <c r="K14" s="30" t="n">
        <f aca="false">G14/$G$27*100</f>
        <v>0</v>
      </c>
      <c r="L14" s="31" t="n">
        <f aca="false">G14/$G$37*100</f>
        <v>0</v>
      </c>
    </row>
    <row r="15" customFormat="false" ht="14.25" hidden="false" customHeight="true" outlineLevel="0" collapsed="false">
      <c r="A15" s="34" t="s">
        <v>35</v>
      </c>
      <c r="B15" s="23" t="s">
        <v>36</v>
      </c>
      <c r="C15" s="24" t="n">
        <v>41014517.55</v>
      </c>
      <c r="D15" s="24" t="n">
        <v>10410500.53</v>
      </c>
      <c r="E15" s="24" t="n">
        <v>33682600</v>
      </c>
      <c r="F15" s="24" t="n">
        <v>14491000</v>
      </c>
      <c r="G15" s="24" t="n">
        <v>10007060.53</v>
      </c>
      <c r="H15" s="27" t="n">
        <f aca="false">G15/E15*100</f>
        <v>29.7098814521444</v>
      </c>
      <c r="I15" s="28" t="n">
        <f aca="false">G15/F15*100</f>
        <v>69.0570735629011</v>
      </c>
      <c r="J15" s="29" t="n">
        <f aca="false">G15/D15*100</f>
        <v>96.1246820089255</v>
      </c>
      <c r="K15" s="30" t="n">
        <f aca="false">G15/$G$27*100</f>
        <v>6.38800382249249</v>
      </c>
      <c r="L15" s="31" t="n">
        <f aca="false">G15/$G$37*100</f>
        <v>1.99473434886062</v>
      </c>
    </row>
    <row r="16" customFormat="false" ht="22.5" hidden="false" customHeight="true" outlineLevel="0" collapsed="false">
      <c r="A16" s="34" t="s">
        <v>37</v>
      </c>
      <c r="B16" s="23" t="s">
        <v>38</v>
      </c>
      <c r="C16" s="24" t="n">
        <v>8791184.92</v>
      </c>
      <c r="D16" s="24" t="n">
        <v>2616697.37</v>
      </c>
      <c r="E16" s="24" t="n">
        <v>10379100</v>
      </c>
      <c r="F16" s="24" t="n">
        <v>5189100</v>
      </c>
      <c r="G16" s="24" t="n">
        <v>2540330.39</v>
      </c>
      <c r="H16" s="27" t="n">
        <f aca="false">G16/E16*100</f>
        <v>24.4754399707104</v>
      </c>
      <c r="I16" s="28" t="n">
        <f aca="false">G16/F16*100</f>
        <v>48.9551249735022</v>
      </c>
      <c r="J16" s="29" t="n">
        <f aca="false">G16/D16*100</f>
        <v>97.0815509322731</v>
      </c>
      <c r="K16" s="30" t="n">
        <f aca="false">G16/$G$27*100</f>
        <v>1.62161907515851</v>
      </c>
      <c r="L16" s="31" t="n">
        <f aca="false">G16/$G$37*100</f>
        <v>0.506370903942907</v>
      </c>
    </row>
    <row r="17" customFormat="false" ht="13.5" hidden="false" customHeight="true" outlineLevel="0" collapsed="false">
      <c r="A17" s="34" t="s">
        <v>39</v>
      </c>
      <c r="B17" s="23" t="s">
        <v>40</v>
      </c>
      <c r="C17" s="24" t="n">
        <v>66250</v>
      </c>
      <c r="D17" s="24" t="n">
        <v>0</v>
      </c>
      <c r="E17" s="24" t="n">
        <v>65000</v>
      </c>
      <c r="F17" s="24" t="n">
        <v>65000</v>
      </c>
      <c r="G17" s="24" t="n">
        <v>0</v>
      </c>
      <c r="H17" s="27" t="n">
        <f aca="false">G17/E17*100</f>
        <v>0</v>
      </c>
      <c r="I17" s="28" t="n">
        <f aca="false">G17/F17*100</f>
        <v>0</v>
      </c>
      <c r="J17" s="29" t="e">
        <f aca="false">G17/D17*100</f>
        <v>#DIV/0!</v>
      </c>
      <c r="K17" s="30" t="n">
        <f aca="false">G17/$G$27*100</f>
        <v>0</v>
      </c>
      <c r="L17" s="31" t="n">
        <f aca="false">G17/$G$37*100</f>
        <v>0</v>
      </c>
    </row>
    <row r="18" customFormat="false" ht="15" hidden="false" customHeight="true" outlineLevel="0" collapsed="false">
      <c r="A18" s="34" t="s">
        <v>41</v>
      </c>
      <c r="B18" s="23" t="s">
        <v>42</v>
      </c>
      <c r="C18" s="24" t="n">
        <v>182441.81</v>
      </c>
      <c r="D18" s="24" t="n">
        <v>52066.87</v>
      </c>
      <c r="E18" s="24" t="n">
        <v>150000</v>
      </c>
      <c r="F18" s="24" t="n">
        <v>75000</v>
      </c>
      <c r="G18" s="24" t="n">
        <v>44181.46</v>
      </c>
      <c r="H18" s="27" t="n">
        <f aca="false">G18/E18*100</f>
        <v>29.4543066666667</v>
      </c>
      <c r="I18" s="28" t="n">
        <f aca="false">G18/F18*100</f>
        <v>58.9086133333333</v>
      </c>
      <c r="J18" s="29" t="n">
        <f aca="false">G18/D18*100</f>
        <v>84.8552255973904</v>
      </c>
      <c r="K18" s="30" t="n">
        <f aca="false">G18/$G$27*100</f>
        <v>0.0282032205678383</v>
      </c>
      <c r="L18" s="31" t="n">
        <f aca="false">G18/$G$37*100</f>
        <v>0.00880680951020603</v>
      </c>
    </row>
    <row r="19" customFormat="false" ht="12.75" hidden="false" customHeight="true" outlineLevel="0" collapsed="false">
      <c r="A19" s="34" t="s">
        <v>43</v>
      </c>
      <c r="B19" s="23" t="s">
        <v>44</v>
      </c>
      <c r="C19" s="24" t="n">
        <v>4408050.97</v>
      </c>
      <c r="D19" s="24" t="n">
        <v>2743520.76</v>
      </c>
      <c r="E19" s="24" t="n">
        <v>4450000</v>
      </c>
      <c r="F19" s="24" t="n">
        <v>2225000</v>
      </c>
      <c r="G19" s="24" t="n">
        <v>5586373.89</v>
      </c>
      <c r="H19" s="27" t="n">
        <f aca="false">G19/E19*100</f>
        <v>125.536491910112</v>
      </c>
      <c r="I19" s="28" t="n">
        <f aca="false">G19/F19*100</f>
        <v>251.072983820225</v>
      </c>
      <c r="J19" s="29" t="n">
        <f aca="false">G19/D19*100</f>
        <v>203.620616670675</v>
      </c>
      <c r="K19" s="30" t="n">
        <f aca="false">G19/$G$27*100</f>
        <v>3.56605994899406</v>
      </c>
      <c r="L19" s="31" t="n">
        <f aca="false">G19/$G$37*100</f>
        <v>1.11354696522067</v>
      </c>
    </row>
    <row r="20" customFormat="false" ht="23.25" hidden="false" customHeight="true" outlineLevel="0" collapsed="false">
      <c r="A20" s="34" t="s">
        <v>45</v>
      </c>
      <c r="B20" s="23" t="s">
        <v>46</v>
      </c>
      <c r="C20" s="24" t="n">
        <v>32756203.9</v>
      </c>
      <c r="D20" s="24" t="n">
        <v>11433476.79</v>
      </c>
      <c r="E20" s="24" t="n">
        <v>33954900</v>
      </c>
      <c r="F20" s="24" t="n">
        <v>17239150</v>
      </c>
      <c r="G20" s="24" t="n">
        <v>9543929.38</v>
      </c>
      <c r="H20" s="27" t="n">
        <f aca="false">G20/E20*100</f>
        <v>28.1076645197011</v>
      </c>
      <c r="I20" s="28" t="n">
        <f aca="false">G20/F20*100</f>
        <v>55.3619487039674</v>
      </c>
      <c r="J20" s="29" t="n">
        <f aca="false">G20/D20*100</f>
        <v>83.4735536293506</v>
      </c>
      <c r="K20" s="30" t="n">
        <f aca="false">G20/$G$27*100</f>
        <v>6.09236420408045</v>
      </c>
      <c r="L20" s="31" t="n">
        <f aca="false">G20/$G$37*100</f>
        <v>1.90241716838961</v>
      </c>
    </row>
    <row r="21" customFormat="false" ht="14.25" hidden="false" customHeight="true" outlineLevel="0" collapsed="false">
      <c r="A21" s="35" t="s">
        <v>47</v>
      </c>
      <c r="B21" s="23" t="s">
        <v>48</v>
      </c>
      <c r="C21" s="24" t="n">
        <v>1494784.06</v>
      </c>
      <c r="D21" s="24" t="n">
        <v>295305</v>
      </c>
      <c r="E21" s="24" t="n">
        <v>3036000</v>
      </c>
      <c r="F21" s="24" t="n">
        <v>2706900</v>
      </c>
      <c r="G21" s="24" t="n">
        <v>2583460</v>
      </c>
      <c r="H21" s="27" t="n">
        <f aca="false">G21/E21*100</f>
        <v>85.0942028985507</v>
      </c>
      <c r="I21" s="28" t="n">
        <f aca="false">G21/F21*100</f>
        <v>95.4398019875134</v>
      </c>
      <c r="J21" s="29" t="n">
        <f aca="false">G21/D21*100</f>
        <v>874.844652139314</v>
      </c>
      <c r="K21" s="30" t="n">
        <f aca="false">G21/$G$27*100</f>
        <v>1.64915084762223</v>
      </c>
      <c r="L21" s="31" t="n">
        <f aca="false">G21/$G$37*100</f>
        <v>0.514968045357416</v>
      </c>
    </row>
    <row r="22" customFormat="false" ht="14.25" hidden="false" customHeight="true" outlineLevel="0" collapsed="false">
      <c r="A22" s="35" t="s">
        <v>49</v>
      </c>
      <c r="B22" s="23" t="s">
        <v>50</v>
      </c>
      <c r="C22" s="24" t="n">
        <v>4975072.35</v>
      </c>
      <c r="D22" s="24" t="n">
        <f aca="false">380689.77+9505.95</f>
        <v>390195.72</v>
      </c>
      <c r="E22" s="24" t="n">
        <v>3447500</v>
      </c>
      <c r="F22" s="24" t="n">
        <v>2437800</v>
      </c>
      <c r="G22" s="24" t="n">
        <v>1516878.82</v>
      </c>
      <c r="H22" s="27" t="n">
        <f aca="false">G22/E22*100</f>
        <v>43.9993856417694</v>
      </c>
      <c r="I22" s="28" t="n">
        <f aca="false">G22/F22*100</f>
        <v>62.2232677003856</v>
      </c>
      <c r="J22" s="29" t="n">
        <f aca="false">G22/D22*100</f>
        <v>388.748195392815</v>
      </c>
      <c r="K22" s="30" t="n">
        <f aca="false">G22/$G$27*100</f>
        <v>0.96829909955765</v>
      </c>
      <c r="L22" s="31" t="n">
        <f aca="false">G22/$G$37*100</f>
        <v>0.302363543844094</v>
      </c>
    </row>
    <row r="23" customFormat="false" ht="14.25" hidden="false" customHeight="true" outlineLevel="0" collapsed="false">
      <c r="A23" s="35" t="s">
        <v>51</v>
      </c>
      <c r="B23" s="23" t="s">
        <v>52</v>
      </c>
      <c r="C23" s="24" t="n">
        <v>3161169.68</v>
      </c>
      <c r="D23" s="24" t="n">
        <v>0</v>
      </c>
      <c r="E23" s="24" t="n">
        <v>885000</v>
      </c>
      <c r="F23" s="24" t="n">
        <v>885000</v>
      </c>
      <c r="G23" s="24" t="n">
        <v>1331650.75</v>
      </c>
      <c r="H23" s="27" t="n">
        <f aca="false">G23/E23*100</f>
        <v>150.469011299435</v>
      </c>
      <c r="I23" s="28" t="n">
        <f aca="false">G23/F23*100</f>
        <v>150.469011299435</v>
      </c>
      <c r="J23" s="29" t="e">
        <f aca="false">G23/D23*100</f>
        <v>#DIV/0!</v>
      </c>
      <c r="K23" s="30" t="n">
        <f aca="false">G23/$G$27*100</f>
        <v>0.850058821541373</v>
      </c>
      <c r="L23" s="31" t="n">
        <f aca="false">G23/$G$37*100</f>
        <v>0.265441533380133</v>
      </c>
    </row>
    <row r="24" customFormat="false" ht="12.75" hidden="false" customHeight="true" outlineLevel="0" collapsed="false">
      <c r="A24" s="35" t="s">
        <v>53</v>
      </c>
      <c r="B24" s="23" t="s">
        <v>54</v>
      </c>
      <c r="C24" s="24" t="n">
        <v>5913485.84</v>
      </c>
      <c r="D24" s="24" t="n">
        <v>2222893.29</v>
      </c>
      <c r="E24" s="24" t="n">
        <v>6018600</v>
      </c>
      <c r="F24" s="24" t="n">
        <v>2989200</v>
      </c>
      <c r="G24" s="24" t="n">
        <v>1727758.1</v>
      </c>
      <c r="H24" s="27" t="n">
        <f aca="false">G24/E24*100</f>
        <v>28.7069767055461</v>
      </c>
      <c r="I24" s="28" t="n">
        <f aca="false">G24/F24*100</f>
        <v>57.8000167268835</v>
      </c>
      <c r="J24" s="29" t="n">
        <f aca="false">G24/D24*100</f>
        <v>77.7256428715028</v>
      </c>
      <c r="K24" s="30" t="n">
        <f aca="false">G24/$G$27*100</f>
        <v>1.10291381910352</v>
      </c>
      <c r="L24" s="31" t="n">
        <f aca="false">G24/$G$37*100</f>
        <v>0.344398679138614</v>
      </c>
    </row>
    <row r="25" customFormat="false" ht="12.75" hidden="false" customHeight="true" outlineLevel="0" collapsed="false">
      <c r="A25" s="36" t="s">
        <v>55</v>
      </c>
      <c r="B25" s="37" t="s">
        <v>56</v>
      </c>
      <c r="C25" s="26" t="n">
        <v>280</v>
      </c>
      <c r="D25" s="26" t="n">
        <v>23236.21</v>
      </c>
      <c r="E25" s="26" t="n">
        <v>0</v>
      </c>
      <c r="F25" s="26" t="n">
        <v>0</v>
      </c>
      <c r="G25" s="26" t="n">
        <v>216566.13</v>
      </c>
      <c r="H25" s="27" t="e">
        <f aca="false">G25/E25*100</f>
        <v>#DIV/0!</v>
      </c>
      <c r="I25" s="28" t="e">
        <f aca="false">G25/F25*100</f>
        <v>#DIV/0!</v>
      </c>
      <c r="J25" s="29" t="n">
        <f aca="false">G25/D25*100</f>
        <v>932.020023919564</v>
      </c>
      <c r="K25" s="30" t="n">
        <f aca="false">G25/$G$27*100</f>
        <v>0.138244918386879</v>
      </c>
      <c r="L25" s="31" t="n">
        <f aca="false">G25/$G$37*100</f>
        <v>0.0431687104335736</v>
      </c>
    </row>
    <row r="26" customFormat="false" ht="15" hidden="false" customHeight="true" outlineLevel="0" collapsed="false">
      <c r="A26" s="36" t="s">
        <v>57</v>
      </c>
      <c r="B26" s="37" t="s">
        <v>58</v>
      </c>
      <c r="C26" s="26" t="n">
        <v>1481901.38</v>
      </c>
      <c r="D26" s="26" t="n">
        <v>385110.87</v>
      </c>
      <c r="E26" s="26" t="n">
        <v>786500</v>
      </c>
      <c r="F26" s="26" t="n">
        <v>346900</v>
      </c>
      <c r="G26" s="26" t="n">
        <v>1034452.07</v>
      </c>
      <c r="H26" s="27" t="n">
        <f aca="false">G26/E26*100</f>
        <v>131.526010171647</v>
      </c>
      <c r="I26" s="28" t="n">
        <f aca="false">G26/F26*100</f>
        <v>298.198924762179</v>
      </c>
      <c r="J26" s="29" t="n">
        <f aca="false">G26/D26*100</f>
        <v>268.611496216661</v>
      </c>
      <c r="K26" s="30" t="n">
        <f aca="false">G26/$G$27*100</f>
        <v>0.660342141184717</v>
      </c>
      <c r="L26" s="31" t="n">
        <f aca="false">G26/$G$37*100</f>
        <v>0.206200119414983</v>
      </c>
    </row>
    <row r="27" customFormat="false" ht="17.25" hidden="false" customHeight="true" outlineLevel="0" collapsed="false">
      <c r="A27" s="38" t="s">
        <v>59</v>
      </c>
      <c r="B27" s="39"/>
      <c r="C27" s="40" t="n">
        <f aca="false">SUM(C6:C26)</f>
        <v>437618661.47</v>
      </c>
      <c r="D27" s="40" t="n">
        <f aca="false">SUM(D6:D26)</f>
        <v>138886398.8</v>
      </c>
      <c r="E27" s="40" t="n">
        <f aca="false">SUM(E6:E26)</f>
        <v>449011500</v>
      </c>
      <c r="F27" s="40" t="n">
        <f aca="false">SUM(F6:F26)</f>
        <v>214588250</v>
      </c>
      <c r="G27" s="40" t="n">
        <f aca="false">SUM(G6:G26)</f>
        <v>156653953.38</v>
      </c>
      <c r="H27" s="41" t="n">
        <f aca="false">G27/E27*100</f>
        <v>34.8886283268914</v>
      </c>
      <c r="I27" s="42" t="n">
        <f aca="false">G27/F27*100</f>
        <v>73.0021114296799</v>
      </c>
      <c r="J27" s="43" t="n">
        <f aca="false">G27/D27*100</f>
        <v>112.792868656337</v>
      </c>
      <c r="K27" s="44" t="n">
        <f aca="false">G27/$G$27*100</f>
        <v>100</v>
      </c>
      <c r="L27" s="45" t="n">
        <f aca="false">G27/$G$37*100</f>
        <v>31.2262547783246</v>
      </c>
    </row>
    <row r="28" customFormat="false" ht="17.25" hidden="false" customHeight="true" outlineLevel="0" collapsed="false">
      <c r="A28" s="46" t="s">
        <v>60</v>
      </c>
      <c r="B28" s="47" t="s">
        <v>61</v>
      </c>
      <c r="C28" s="48" t="n">
        <v>0</v>
      </c>
      <c r="D28" s="48" t="n">
        <v>0</v>
      </c>
      <c r="E28" s="48" t="n">
        <v>0</v>
      </c>
      <c r="F28" s="48" t="n">
        <v>0</v>
      </c>
      <c r="G28" s="48" t="n">
        <v>0</v>
      </c>
      <c r="H28" s="49" t="e">
        <f aca="false">G28/E28*100</f>
        <v>#DIV/0!</v>
      </c>
      <c r="I28" s="50" t="e">
        <f aca="false">G28/F28*100</f>
        <v>#DIV/0!</v>
      </c>
      <c r="J28" s="51" t="e">
        <f aca="false">G28/D28*100</f>
        <v>#DIV/0!</v>
      </c>
      <c r="K28" s="44"/>
      <c r="L28" s="31" t="n">
        <f aca="false">G28/$G$37*100</f>
        <v>0</v>
      </c>
    </row>
    <row r="29" customFormat="false" ht="13.5" hidden="false" customHeight="false" outlineLevel="0" collapsed="false">
      <c r="A29" s="52" t="s">
        <v>62</v>
      </c>
      <c r="B29" s="47" t="s">
        <v>63</v>
      </c>
      <c r="C29" s="53" t="n">
        <v>50623700</v>
      </c>
      <c r="D29" s="53" t="n">
        <v>20249480</v>
      </c>
      <c r="E29" s="53" t="n">
        <v>60293900</v>
      </c>
      <c r="F29" s="53" t="n">
        <v>36176340</v>
      </c>
      <c r="G29" s="53" t="n">
        <v>36176340</v>
      </c>
      <c r="H29" s="54" t="n">
        <f aca="false">G29/E29*100</f>
        <v>60</v>
      </c>
      <c r="I29" s="55" t="n">
        <f aca="false">G29/F29*100</f>
        <v>100</v>
      </c>
      <c r="J29" s="56" t="n">
        <f aca="false">G29/D29*100</f>
        <v>178.653180229813</v>
      </c>
      <c r="L29" s="31" t="n">
        <f aca="false">G29/$G$37*100</f>
        <v>7.21112736329779</v>
      </c>
    </row>
    <row r="30" customFormat="false" ht="13.5" hidden="false" customHeight="false" outlineLevel="0" collapsed="false">
      <c r="A30" s="57" t="s">
        <v>64</v>
      </c>
      <c r="B30" s="32" t="s">
        <v>65</v>
      </c>
      <c r="C30" s="24" t="n">
        <v>118591773</v>
      </c>
      <c r="D30" s="24" t="n">
        <v>14753268</v>
      </c>
      <c r="E30" s="24" t="n">
        <v>121653966.59</v>
      </c>
      <c r="F30" s="24" t="n">
        <v>92858123.59</v>
      </c>
      <c r="G30" s="24" t="n">
        <v>85919050</v>
      </c>
      <c r="H30" s="27" t="n">
        <f aca="false">G30/E30*100</f>
        <v>70.6257694741394</v>
      </c>
      <c r="I30" s="28" t="n">
        <f aca="false">G30/F30*100</f>
        <v>92.5272304438992</v>
      </c>
      <c r="J30" s="29" t="n">
        <f aca="false">G30/D30*100</f>
        <v>582.373003730428</v>
      </c>
      <c r="L30" s="31" t="n">
        <f aca="false">G30/$G$37*100</f>
        <v>17.1264758260109</v>
      </c>
    </row>
    <row r="31" customFormat="false" ht="13.5" hidden="false" customHeight="false" outlineLevel="0" collapsed="false">
      <c r="A31" s="57" t="s">
        <v>66</v>
      </c>
      <c r="B31" s="32" t="s">
        <v>67</v>
      </c>
      <c r="C31" s="24" t="n">
        <v>625966589.95</v>
      </c>
      <c r="D31" s="24" t="n">
        <v>226562751.71</v>
      </c>
      <c r="E31" s="24" t="n">
        <v>600659513</v>
      </c>
      <c r="F31" s="24" t="n">
        <v>330300824</v>
      </c>
      <c r="G31" s="24" t="n">
        <v>208431231.28</v>
      </c>
      <c r="H31" s="27" t="n">
        <f aca="false">G31/E31*100</f>
        <v>34.7003962759181</v>
      </c>
      <c r="I31" s="28" t="n">
        <f aca="false">G31/F31*100</f>
        <v>63.1034548312238</v>
      </c>
      <c r="J31" s="29" t="n">
        <f aca="false">G31/D31*100</f>
        <v>91.9971309082579</v>
      </c>
      <c r="L31" s="31" t="n">
        <f aca="false">G31/$G$37*100</f>
        <v>41.5471591445972</v>
      </c>
    </row>
    <row r="32" customFormat="false" ht="13.5" hidden="false" customHeight="false" outlineLevel="0" collapsed="false">
      <c r="A32" s="58" t="s">
        <v>68</v>
      </c>
      <c r="B32" s="59" t="s">
        <v>69</v>
      </c>
      <c r="C32" s="26" t="n">
        <v>65399322.52</v>
      </c>
      <c r="D32" s="26" t="n">
        <f aca="false">17481837.89+12000</f>
        <v>17493837.89</v>
      </c>
      <c r="E32" s="26" t="n">
        <v>55656083</v>
      </c>
      <c r="F32" s="26" t="n">
        <v>24159700</v>
      </c>
      <c r="G32" s="26" t="n">
        <v>14888608.95</v>
      </c>
      <c r="H32" s="60" t="n">
        <f aca="false">G32/E32*100</f>
        <v>26.7510901728388</v>
      </c>
      <c r="I32" s="61" t="n">
        <f aca="false">G32/F32*100</f>
        <v>61.6258022657566</v>
      </c>
      <c r="J32" s="62" t="n">
        <f aca="false">G32/D32*100</f>
        <v>85.107733612364</v>
      </c>
      <c r="L32" s="31" t="n">
        <f aca="false">G32/$G$37*100</f>
        <v>2.96778655333252</v>
      </c>
    </row>
    <row r="33" customFormat="false" ht="13.5" hidden="false" customHeight="true" outlineLevel="0" collapsed="false">
      <c r="A33" s="63" t="s">
        <v>70</v>
      </c>
      <c r="B33" s="59" t="s">
        <v>71</v>
      </c>
      <c r="C33" s="26" t="n">
        <v>8443481.25</v>
      </c>
      <c r="D33" s="26" t="n">
        <v>4863531.25</v>
      </c>
      <c r="E33" s="24" t="n">
        <v>0</v>
      </c>
      <c r="F33" s="24" t="n">
        <v>0</v>
      </c>
      <c r="G33" s="26" t="n">
        <v>0</v>
      </c>
      <c r="H33" s="60" t="e">
        <f aca="false">G33/E33*100</f>
        <v>#DIV/0!</v>
      </c>
      <c r="I33" s="61" t="e">
        <f aca="false">G33/F33*100</f>
        <v>#DIV/0!</v>
      </c>
      <c r="J33" s="62" t="n">
        <f aca="false">G33/D33*100</f>
        <v>0</v>
      </c>
      <c r="L33" s="31" t="n">
        <f aca="false">G33/$G$37*100</f>
        <v>0</v>
      </c>
    </row>
    <row r="34" customFormat="false" ht="13.5" hidden="false" customHeight="true" outlineLevel="0" collapsed="false">
      <c r="A34" s="58" t="s">
        <v>72</v>
      </c>
      <c r="B34" s="59" t="s">
        <v>73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495000</v>
      </c>
      <c r="H34" s="60" t="e">
        <f aca="false">G34/E34*100</f>
        <v>#DIV/0!</v>
      </c>
      <c r="I34" s="61" t="e">
        <f aca="false">G34/F34*100</f>
        <v>#DIV/0!</v>
      </c>
      <c r="J34" s="62" t="e">
        <f aca="false">G34/D34*100</f>
        <v>#DIV/0!</v>
      </c>
      <c r="L34" s="31" t="n">
        <f aca="false">G34/$G$37*100</f>
        <v>0.0986696842420324</v>
      </c>
    </row>
    <row r="35" customFormat="false" ht="15" hidden="false" customHeight="true" outlineLevel="0" collapsed="false">
      <c r="A35" s="64" t="s">
        <v>74</v>
      </c>
      <c r="B35" s="65" t="s">
        <v>75</v>
      </c>
      <c r="C35" s="66" t="n">
        <v>-4640243.91</v>
      </c>
      <c r="D35" s="66" t="n">
        <v>-4640243.91</v>
      </c>
      <c r="E35" s="66" t="n">
        <v>0</v>
      </c>
      <c r="F35" s="66" t="n">
        <v>0</v>
      </c>
      <c r="G35" s="66" t="n">
        <v>-890337.38</v>
      </c>
      <c r="H35" s="60" t="e">
        <f aca="false">G35/E35*100</f>
        <v>#DIV/0!</v>
      </c>
      <c r="I35" s="61" t="e">
        <f aca="false">G35/F35*100</f>
        <v>#DIV/0!</v>
      </c>
      <c r="J35" s="62" t="n">
        <f aca="false">G35/D35*100</f>
        <v>19.1872969884465</v>
      </c>
      <c r="K35" s="30"/>
      <c r="L35" s="31" t="n">
        <f aca="false">G35/$G$37*100</f>
        <v>-0.177473349805007</v>
      </c>
    </row>
    <row r="36" s="69" customFormat="true" ht="18" hidden="false" customHeight="true" outlineLevel="0" collapsed="false">
      <c r="A36" s="67" t="s">
        <v>76</v>
      </c>
      <c r="B36" s="68"/>
      <c r="C36" s="40" t="n">
        <f aca="false">SUM(C29:C35)</f>
        <v>864384622.81</v>
      </c>
      <c r="D36" s="40" t="n">
        <f aca="false">SUM(D29:D35)</f>
        <v>279282624.94</v>
      </c>
      <c r="E36" s="40" t="n">
        <f aca="false">SUM(E29:E35)</f>
        <v>838263462.59</v>
      </c>
      <c r="F36" s="40" t="n">
        <f aca="false">SUM(F29:F35)</f>
        <v>483494987.59</v>
      </c>
      <c r="G36" s="40" t="n">
        <f aca="false">SUM(G29:G35)</f>
        <v>345019892.85</v>
      </c>
      <c r="H36" s="41" t="n">
        <f aca="false">G36/E36*100</f>
        <v>41.1588847954777</v>
      </c>
      <c r="I36" s="42" t="n">
        <f aca="false">G36/F36*100</f>
        <v>71.3595593968338</v>
      </c>
      <c r="J36" s="43" t="n">
        <f aca="false">G36/D36*100</f>
        <v>123.537901050637</v>
      </c>
      <c r="L36" s="45" t="n">
        <f aca="false">G36/$G$37*100</f>
        <v>68.7737452216754</v>
      </c>
    </row>
    <row r="37" customFormat="false" ht="14.25" hidden="false" customHeight="false" outlineLevel="0" collapsed="false">
      <c r="A37" s="38" t="s">
        <v>77</v>
      </c>
      <c r="B37" s="39"/>
      <c r="C37" s="40" t="n">
        <f aca="false">C36+C27</f>
        <v>1302003284.28</v>
      </c>
      <c r="D37" s="40" t="n">
        <f aca="false">D36+D27</f>
        <v>418169023.74</v>
      </c>
      <c r="E37" s="40" t="n">
        <f aca="false">E36+E27</f>
        <v>1287274962.59</v>
      </c>
      <c r="F37" s="40" t="n">
        <f aca="false">F36+F27</f>
        <v>698083237.59</v>
      </c>
      <c r="G37" s="40" t="n">
        <f aca="false">G36+G27</f>
        <v>501673846.23</v>
      </c>
      <c r="H37" s="41" t="n">
        <f aca="false">G37/E37*100</f>
        <v>38.9717706635598</v>
      </c>
      <c r="I37" s="42" t="n">
        <f aca="false">G37/F37*100</f>
        <v>71.8644739217538</v>
      </c>
      <c r="J37" s="43" t="n">
        <f aca="false">G37/D37*100</f>
        <v>119.969155472864</v>
      </c>
      <c r="L37" s="45" t="n">
        <f aca="false">G37/$G$37*100</f>
        <v>100</v>
      </c>
    </row>
    <row r="38" s="76" customFormat="true" ht="13.5" hidden="false" customHeight="false" outlineLevel="0" collapsed="false">
      <c r="A38" s="70"/>
      <c r="B38" s="71"/>
      <c r="C38" s="72"/>
      <c r="D38" s="73"/>
      <c r="E38" s="73"/>
      <c r="F38" s="73"/>
      <c r="G38" s="73"/>
      <c r="H38" s="74"/>
      <c r="I38" s="74"/>
      <c r="J38" s="75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19-04-30T08:23:21Z</cp:lastPrinted>
  <dcterms:modified xsi:type="dcterms:W3CDTF">2019-05-14T10:41:09Z</dcterms:modified>
  <cp:revision>0</cp:revision>
  <dc:subject/>
  <dc:title/>
</cp:coreProperties>
</file>