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6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5 мес.   2018 г.</t>
  </si>
  <si>
    <t xml:space="preserve">План 2019 г.</t>
  </si>
  <si>
    <t xml:space="preserve">План 1 полуг.      2019 г.</t>
  </si>
  <si>
    <t xml:space="preserve">Факт 5 мес. 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полуг.        2019 г.</t>
  </si>
  <si>
    <t xml:space="preserve">к Факту         5 мес.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90551913.11</v>
      </c>
      <c r="E6" s="26" t="n">
        <v>259676300</v>
      </c>
      <c r="F6" s="26" t="n">
        <v>119010000</v>
      </c>
      <c r="G6" s="25" t="n">
        <v>98639952.52</v>
      </c>
      <c r="H6" s="27" t="n">
        <f aca="false">G6/E6*100</f>
        <v>37.9857355176425</v>
      </c>
      <c r="I6" s="28" t="n">
        <f aca="false">G6/F6*100</f>
        <v>82.8837513822368</v>
      </c>
      <c r="J6" s="29" t="n">
        <f aca="false">G6/D6*100</f>
        <v>108.931936534764</v>
      </c>
      <c r="K6" s="30" t="n">
        <f aca="false">G6/$G$27*100</f>
        <v>50.4140467764069</v>
      </c>
      <c r="L6" s="31" t="n">
        <f aca="false">G6/$G$37*100</f>
        <v>16.4348646307725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177590.96</v>
      </c>
      <c r="E7" s="24" t="n">
        <v>471300</v>
      </c>
      <c r="F7" s="24" t="n">
        <v>235500</v>
      </c>
      <c r="G7" s="24" t="n">
        <v>214775.25</v>
      </c>
      <c r="H7" s="27" t="n">
        <f aca="false">G7/E7*100</f>
        <v>45.5708147676639</v>
      </c>
      <c r="I7" s="28" t="n">
        <f aca="false">G7/F7*100</f>
        <v>91.1996815286624</v>
      </c>
      <c r="J7" s="29" t="n">
        <f aca="false">G7/D7*100</f>
        <v>120.938165996738</v>
      </c>
      <c r="K7" s="30" t="n">
        <f aca="false">G7/$G$27*100</f>
        <v>0.109769816623939</v>
      </c>
      <c r="L7" s="31" t="n">
        <f aca="false">G7/$G$37*100</f>
        <v>0.0357847106533697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31750293.01</v>
      </c>
      <c r="E8" s="24" t="n">
        <v>68336200</v>
      </c>
      <c r="F8" s="24" t="n">
        <v>34756200</v>
      </c>
      <c r="G8" s="24" t="n">
        <v>42656654.74</v>
      </c>
      <c r="H8" s="27" t="n">
        <f aca="false">G8/E8*100</f>
        <v>62.4217541215344</v>
      </c>
      <c r="I8" s="28" t="n">
        <f aca="false">G8/F8*100</f>
        <v>122.731065939314</v>
      </c>
      <c r="J8" s="29" t="n">
        <f aca="false">G8/D8*100</f>
        <v>134.350428597824</v>
      </c>
      <c r="K8" s="30" t="n">
        <f aca="false">G8/$G$27*100</f>
        <v>21.8014560271749</v>
      </c>
      <c r="L8" s="31" t="n">
        <f aca="false">G8/$G$37*100</f>
        <v>7.10722509838351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7869665.44</v>
      </c>
      <c r="E9" s="24" t="n">
        <v>16674000</v>
      </c>
      <c r="F9" s="24" t="n">
        <v>8400000</v>
      </c>
      <c r="G9" s="24" t="n">
        <v>6631345.26</v>
      </c>
      <c r="H9" s="27" t="n">
        <f aca="false">G9/E9*100</f>
        <v>39.7705725080964</v>
      </c>
      <c r="I9" s="28" t="n">
        <f aca="false">G9/F9*100</f>
        <v>78.9445864285714</v>
      </c>
      <c r="J9" s="29" t="n">
        <f aca="false">G9/D9*100</f>
        <v>84.2646400988553</v>
      </c>
      <c r="K9" s="30" t="n">
        <f aca="false">G9/$G$27*100</f>
        <v>3.38922456456332</v>
      </c>
      <c r="L9" s="31" t="n">
        <f aca="false">G9/$G$37*100</f>
        <v>1.10487950251109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76239.5</v>
      </c>
      <c r="E10" s="24" t="n">
        <v>130000</v>
      </c>
      <c r="F10" s="24" t="n">
        <v>130000</v>
      </c>
      <c r="G10" s="24" t="n">
        <v>55054.18</v>
      </c>
      <c r="H10" s="27" t="n">
        <f aca="false">G10/E10*100</f>
        <v>42.3493692307692</v>
      </c>
      <c r="I10" s="28" t="n">
        <f aca="false">G10/F10*100</f>
        <v>42.3493692307692</v>
      </c>
      <c r="J10" s="29" t="n">
        <f aca="false">G10/D10*100</f>
        <v>72.2121472465061</v>
      </c>
      <c r="K10" s="30" t="n">
        <f aca="false">G10/$G$27*100</f>
        <v>0.0281377264977289</v>
      </c>
      <c r="L10" s="31" t="n">
        <f aca="false">G10/$G$37*100</f>
        <v>0.00917283486602174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445800</v>
      </c>
      <c r="E11" s="24" t="n">
        <v>1654000</v>
      </c>
      <c r="F11" s="24" t="n">
        <v>780000</v>
      </c>
      <c r="G11" s="24" t="n">
        <v>398362.19</v>
      </c>
      <c r="H11" s="27" t="n">
        <f aca="false">G11/E11*100</f>
        <v>24.0847756952842</v>
      </c>
      <c r="I11" s="28" t="n">
        <f aca="false">G11/F11*100</f>
        <v>51.0720756410256</v>
      </c>
      <c r="J11" s="29" t="n">
        <f aca="false">G11/D11*100</f>
        <v>89.3589479587259</v>
      </c>
      <c r="K11" s="30" t="n">
        <f aca="false">G11/$G$27*100</f>
        <v>0.20359955137387</v>
      </c>
      <c r="L11" s="31" t="n">
        <f aca="false">G11/$G$37*100</f>
        <v>0.0663729908562216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2106582.02</v>
      </c>
      <c r="E12" s="24" t="n">
        <v>5214500</v>
      </c>
      <c r="F12" s="24" t="n">
        <v>2626500</v>
      </c>
      <c r="G12" s="24" t="n">
        <v>2683026.1</v>
      </c>
      <c r="H12" s="27" t="n">
        <f aca="false">G12/E12*100</f>
        <v>51.4531805542238</v>
      </c>
      <c r="I12" s="28" t="n">
        <f aca="false">G12/F12*100</f>
        <v>102.152145440701</v>
      </c>
      <c r="J12" s="29" t="n">
        <f aca="false">G12/D12*100</f>
        <v>127.363951392693</v>
      </c>
      <c r="K12" s="30" t="n">
        <f aca="false">G12/$G$27*100</f>
        <v>1.37127198312768</v>
      </c>
      <c r="L12" s="31" t="n">
        <f aca="false">G12/$G$37*100</f>
        <v>0.447031548858349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11001726.35</v>
      </c>
      <c r="E15" s="24" t="n">
        <v>33682600</v>
      </c>
      <c r="F15" s="24" t="n">
        <v>14491000</v>
      </c>
      <c r="G15" s="24" t="n">
        <v>11063261.8</v>
      </c>
      <c r="H15" s="27" t="n">
        <f aca="false">G15/E15*100</f>
        <v>32.8456289003818</v>
      </c>
      <c r="I15" s="28" t="n">
        <f aca="false">G15/F15*100</f>
        <v>76.3457442550549</v>
      </c>
      <c r="J15" s="29" t="n">
        <f aca="false">G15/D15*100</f>
        <v>100.559325400781</v>
      </c>
      <c r="K15" s="30" t="n">
        <f aca="false">G15/$G$27*100</f>
        <v>5.65433968322063</v>
      </c>
      <c r="L15" s="31" t="n">
        <f aca="false">G15/$G$37*100</f>
        <v>1.84330188136426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3342259.56</v>
      </c>
      <c r="E16" s="24" t="n">
        <v>10379100</v>
      </c>
      <c r="F16" s="24" t="n">
        <v>5189100</v>
      </c>
      <c r="G16" s="24" t="n">
        <v>3650833.14</v>
      </c>
      <c r="H16" s="27" t="n">
        <f aca="false">G16/E16*100</f>
        <v>35.1748527328959</v>
      </c>
      <c r="I16" s="28" t="n">
        <f aca="false">G16/F16*100</f>
        <v>70.3558062091692</v>
      </c>
      <c r="J16" s="29" t="n">
        <f aca="false">G16/D16*100</f>
        <v>109.232484026465</v>
      </c>
      <c r="K16" s="30" t="n">
        <f aca="false">G16/$G$27*100</f>
        <v>1.86590998870866</v>
      </c>
      <c r="L16" s="31" t="n">
        <f aca="false">G16/$G$37*100</f>
        <v>0.608282414098614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66250</v>
      </c>
      <c r="E17" s="24" t="n">
        <v>65000</v>
      </c>
      <c r="F17" s="24" t="n">
        <v>65000</v>
      </c>
      <c r="G17" s="24" t="n">
        <v>2750</v>
      </c>
      <c r="H17" s="27" t="n">
        <f aca="false">G17/E17*100</f>
        <v>4.23076923076923</v>
      </c>
      <c r="I17" s="28" t="n">
        <f aca="false">G17/F17*100</f>
        <v>4.23076923076923</v>
      </c>
      <c r="J17" s="29" t="n">
        <f aca="false">G17/D17*100</f>
        <v>4.15094339622642</v>
      </c>
      <c r="K17" s="30" t="n">
        <f aca="false">G17/$G$27*100</f>
        <v>0.00140550177786236</v>
      </c>
      <c r="L17" s="31" t="n">
        <f aca="false">G17/$G$37*100</f>
        <v>0.000458190384119058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76469.78</v>
      </c>
      <c r="E18" s="24" t="n">
        <v>150000</v>
      </c>
      <c r="F18" s="24" t="n">
        <v>75000</v>
      </c>
      <c r="G18" s="24" t="n">
        <v>71860.98</v>
      </c>
      <c r="H18" s="27" t="n">
        <f aca="false">G18/E18*100</f>
        <v>47.90732</v>
      </c>
      <c r="I18" s="28" t="n">
        <f aca="false">G18/F18*100</f>
        <v>95.81464</v>
      </c>
      <c r="J18" s="29" t="n">
        <f aca="false">G18/D18*100</f>
        <v>93.9730439920188</v>
      </c>
      <c r="K18" s="30" t="n">
        <f aca="false">G18/$G$27*100</f>
        <v>0.0367275400541569</v>
      </c>
      <c r="L18" s="31" t="n">
        <f aca="false">G18/$G$37*100</f>
        <v>0.0119730945561353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2746533.32</v>
      </c>
      <c r="E19" s="24" t="n">
        <v>4450000</v>
      </c>
      <c r="F19" s="24" t="n">
        <v>2225000</v>
      </c>
      <c r="G19" s="24" t="n">
        <v>5907862.41</v>
      </c>
      <c r="H19" s="27" t="n">
        <f aca="false">G19/E19*100</f>
        <v>132.760953033708</v>
      </c>
      <c r="I19" s="28" t="n">
        <f aca="false">G19/F19*100</f>
        <v>265.521906067416</v>
      </c>
      <c r="J19" s="29" t="n">
        <f aca="false">G19/D19*100</f>
        <v>215.102520948117</v>
      </c>
      <c r="K19" s="30" t="n">
        <f aca="false">G19/$G$27*100</f>
        <v>3.0194585893168</v>
      </c>
      <c r="L19" s="31" t="n">
        <f aca="false">G19/$G$37*100</f>
        <v>0.984336635258344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14401244.35</v>
      </c>
      <c r="E20" s="24" t="n">
        <v>33954900</v>
      </c>
      <c r="F20" s="24" t="n">
        <v>17239150</v>
      </c>
      <c r="G20" s="24" t="n">
        <v>12409858.16</v>
      </c>
      <c r="H20" s="27" t="n">
        <f aca="false">G20/E20*100</f>
        <v>36.5480627538294</v>
      </c>
      <c r="I20" s="28" t="n">
        <f aca="false">G20/F20*100</f>
        <v>71.9864851805339</v>
      </c>
      <c r="J20" s="29" t="n">
        <f aca="false">G20/D20*100</f>
        <v>86.172124147036</v>
      </c>
      <c r="K20" s="30" t="n">
        <f aca="false">G20/$G$27*100</f>
        <v>6.3425737115999</v>
      </c>
      <c r="L20" s="31" t="n">
        <f aca="false">G20/$G$37*100</f>
        <v>2.06766460988852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405135</v>
      </c>
      <c r="E21" s="24" t="n">
        <v>3036000</v>
      </c>
      <c r="F21" s="24" t="n">
        <v>2706900</v>
      </c>
      <c r="G21" s="24" t="n">
        <v>3962741</v>
      </c>
      <c r="H21" s="27" t="n">
        <f aca="false">G21/E21*100</f>
        <v>130.525065876153</v>
      </c>
      <c r="I21" s="28" t="n">
        <f aca="false">G21/F21*100</f>
        <v>146.394067013927</v>
      </c>
      <c r="J21" s="29" t="n">
        <f aca="false">G21/D21*100</f>
        <v>978.128525059548</v>
      </c>
      <c r="K21" s="30" t="n">
        <f aca="false">G21/$G$27*100</f>
        <v>2.02532346207566</v>
      </c>
      <c r="L21" s="31" t="n">
        <f aca="false">G21/$G$37*100</f>
        <v>0.660250843983397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816442.56</v>
      </c>
      <c r="E22" s="24" t="n">
        <v>3447500</v>
      </c>
      <c r="F22" s="24" t="n">
        <v>2437800</v>
      </c>
      <c r="G22" s="24" t="n">
        <v>2073523.2</v>
      </c>
      <c r="H22" s="27" t="n">
        <f aca="false">G22/E22*100</f>
        <v>60.1457055837563</v>
      </c>
      <c r="I22" s="28" t="n">
        <f aca="false">G22/F22*100</f>
        <v>85.0571498892444</v>
      </c>
      <c r="J22" s="29" t="n">
        <f aca="false">G22/D22*100</f>
        <v>253.970493649915</v>
      </c>
      <c r="K22" s="30" t="n">
        <f aca="false">G22/$G$27*100</f>
        <v>1.05976019783231</v>
      </c>
      <c r="L22" s="31" t="n">
        <f aca="false">G22/$G$37*100</f>
        <v>0.345479415086465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0</v>
      </c>
      <c r="E23" s="24" t="n">
        <v>885000</v>
      </c>
      <c r="F23" s="24" t="n">
        <v>885000</v>
      </c>
      <c r="G23" s="24" t="n">
        <v>1572784.56</v>
      </c>
      <c r="H23" s="27" t="n">
        <f aca="false">G23/E23*100</f>
        <v>177.715769491525</v>
      </c>
      <c r="I23" s="28" t="n">
        <f aca="false">G23/F23*100</f>
        <v>177.715769491525</v>
      </c>
      <c r="J23" s="29" t="e">
        <f aca="false">G23/D23*100</f>
        <v>#DIV/0!</v>
      </c>
      <c r="K23" s="30" t="n">
        <f aca="false">G23/$G$27*100</f>
        <v>0.803836907372535</v>
      </c>
      <c r="L23" s="31" t="n">
        <f aca="false">G23/$G$37*100</f>
        <v>0.262049004248336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2649428.21</v>
      </c>
      <c r="E24" s="24" t="n">
        <v>6018600</v>
      </c>
      <c r="F24" s="24" t="n">
        <v>2989200</v>
      </c>
      <c r="G24" s="24" t="n">
        <v>2121448.38</v>
      </c>
      <c r="H24" s="27" t="n">
        <f aca="false">G24/E24*100</f>
        <v>35.2482035689363</v>
      </c>
      <c r="I24" s="28" t="n">
        <f aca="false">G24/F24*100</f>
        <v>70.970439582497</v>
      </c>
      <c r="J24" s="29" t="n">
        <f aca="false">G24/D24*100</f>
        <v>80.0719329549224</v>
      </c>
      <c r="K24" s="30" t="n">
        <f aca="false">G24/$G$27*100</f>
        <v>1.08425435263026</v>
      </c>
      <c r="L24" s="31" t="n">
        <f aca="false">G24/$G$37*100</f>
        <v>0.353464453862165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127292.83</v>
      </c>
      <c r="E25" s="26" t="n">
        <v>0</v>
      </c>
      <c r="F25" s="26" t="n">
        <v>0</v>
      </c>
      <c r="G25" s="26" t="n">
        <v>375388.73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294.901708132343</v>
      </c>
      <c r="K25" s="30" t="n">
        <f aca="false">G25/$G$27*100</f>
        <v>0.19185800996527</v>
      </c>
      <c r="L25" s="31" t="n">
        <f aca="false">G25/$G$37*100</f>
        <v>0.0625452750518784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484416.65</v>
      </c>
      <c r="E26" s="26" t="n">
        <v>786500</v>
      </c>
      <c r="F26" s="26" t="n">
        <v>346900</v>
      </c>
      <c r="G26" s="26" t="n">
        <v>1168177.41</v>
      </c>
      <c r="H26" s="27" t="n">
        <f aca="false">G26/E26*100</f>
        <v>148.528596312778</v>
      </c>
      <c r="I26" s="28" t="n">
        <f aca="false">G26/F26*100</f>
        <v>336.747595848948</v>
      </c>
      <c r="J26" s="29" t="n">
        <f aca="false">G26/D26*100</f>
        <v>241.151374545033</v>
      </c>
      <c r="K26" s="30" t="n">
        <f aca="false">G26/$G$27*100</f>
        <v>0.59704560967769</v>
      </c>
      <c r="L26" s="31" t="n">
        <f aca="false">G26/$G$37*100</f>
        <v>0.194635511348039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169095282.65</v>
      </c>
      <c r="E27" s="40" t="n">
        <f aca="false">SUM(E6:E26)</f>
        <v>449011500</v>
      </c>
      <c r="F27" s="40" t="n">
        <f aca="false">SUM(F6:F26)</f>
        <v>214588250</v>
      </c>
      <c r="G27" s="40" t="n">
        <f aca="false">SUM(G6:G26)</f>
        <v>195659660.01</v>
      </c>
      <c r="H27" s="41" t="n">
        <f aca="false">G27/E27*100</f>
        <v>43.5756456148673</v>
      </c>
      <c r="I27" s="42" t="n">
        <f aca="false">G27/F27*100</f>
        <v>91.1791116288986</v>
      </c>
      <c r="J27" s="43" t="n">
        <f aca="false">G27/D27*100</f>
        <v>115.709709309268</v>
      </c>
      <c r="K27" s="44" t="n">
        <f aca="false">G27/$G$27*100</f>
        <v>100</v>
      </c>
      <c r="L27" s="45" t="n">
        <f aca="false">G27/$G$37*100</f>
        <v>32.5997726460314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20249480</v>
      </c>
      <c r="E29" s="53" t="n">
        <v>60293900</v>
      </c>
      <c r="F29" s="53" t="n">
        <v>36176340</v>
      </c>
      <c r="G29" s="53" t="n">
        <v>36176340</v>
      </c>
      <c r="H29" s="54" t="n">
        <f aca="false">G29/E29*100</f>
        <v>60</v>
      </c>
      <c r="I29" s="55" t="n">
        <f aca="false">G29/F29*100</f>
        <v>100</v>
      </c>
      <c r="J29" s="56" t="n">
        <f aca="false">G29/D29*100</f>
        <v>178.653180229813</v>
      </c>
      <c r="L29" s="31" t="n">
        <f aca="false">G29/$G$37*100</f>
        <v>6.02750949840788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5068268</v>
      </c>
      <c r="E30" s="24" t="n">
        <v>121653966.59</v>
      </c>
      <c r="F30" s="24" t="n">
        <v>92858123.59</v>
      </c>
      <c r="G30" s="24" t="n">
        <v>85919050</v>
      </c>
      <c r="H30" s="27" t="n">
        <f aca="false">G30/E30*100</f>
        <v>70.6257694741394</v>
      </c>
      <c r="I30" s="28" t="n">
        <f aca="false">G30/F30*100</f>
        <v>92.5272304438992</v>
      </c>
      <c r="J30" s="29" t="n">
        <f aca="false">G30/D30*100</f>
        <v>570.198578894402</v>
      </c>
      <c r="L30" s="31" t="n">
        <f aca="false">G30/$G$37*100</f>
        <v>14.3153754627798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292371089.21</v>
      </c>
      <c r="E31" s="24" t="n">
        <v>600659513</v>
      </c>
      <c r="F31" s="24" t="n">
        <v>330300824</v>
      </c>
      <c r="G31" s="24" t="n">
        <v>267033445.01</v>
      </c>
      <c r="H31" s="27" t="n">
        <f aca="false">G31/E31*100</f>
        <v>44.4567078737002</v>
      </c>
      <c r="I31" s="28" t="n">
        <f aca="false">G31/F31*100</f>
        <v>80.845527957266</v>
      </c>
      <c r="J31" s="29" t="n">
        <f aca="false">G31/D31*100</f>
        <v>91.3337381379043</v>
      </c>
      <c r="L31" s="31" t="n">
        <f aca="false">G31/$G$37*100</f>
        <v>44.4916933606427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f aca="false">23498984.39+2649782</f>
        <v>26148766.39</v>
      </c>
      <c r="E32" s="26" t="n">
        <v>55656083</v>
      </c>
      <c r="F32" s="26" t="n">
        <v>24159700</v>
      </c>
      <c r="G32" s="26" t="n">
        <v>15794034.26</v>
      </c>
      <c r="H32" s="60" t="n">
        <f aca="false">G32/E32*100</f>
        <v>28.3779120064917</v>
      </c>
      <c r="I32" s="61" t="n">
        <f aca="false">G32/F32*100</f>
        <v>65.3734701175925</v>
      </c>
      <c r="J32" s="62" t="n">
        <f aca="false">G32/D32*100</f>
        <v>60.4006859231419</v>
      </c>
      <c r="L32" s="31" t="n">
        <f aca="false">G32/$G$37*100</f>
        <v>2.63151804522872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6888806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824742691414305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148343282231911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356086165.94</v>
      </c>
      <c r="E36" s="40" t="n">
        <f aca="false">SUM(E29:E35)</f>
        <v>838263462.59</v>
      </c>
      <c r="F36" s="40" t="n">
        <f aca="false">SUM(F29:F35)</f>
        <v>483494987.59</v>
      </c>
      <c r="G36" s="40" t="n">
        <f aca="false">SUM(G29:G35)</f>
        <v>404527531.89</v>
      </c>
      <c r="H36" s="41" t="n">
        <f aca="false">G36/E36*100</f>
        <v>48.2578031780275</v>
      </c>
      <c r="I36" s="42" t="n">
        <f aca="false">G36/F36*100</f>
        <v>83.6673682815997</v>
      </c>
      <c r="J36" s="43" t="n">
        <f aca="false">G36/D36*100</f>
        <v>113.603832606674</v>
      </c>
      <c r="L36" s="45" t="n">
        <f aca="false">G36/$G$37*100</f>
        <v>67.4002273539686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525181448.59</v>
      </c>
      <c r="E37" s="40" t="n">
        <f aca="false">E36+E27</f>
        <v>1287274962.59</v>
      </c>
      <c r="F37" s="40" t="n">
        <f aca="false">F36+F27</f>
        <v>698083237.59</v>
      </c>
      <c r="G37" s="40" t="n">
        <f aca="false">G36+G27</f>
        <v>600187191.9</v>
      </c>
      <c r="H37" s="41" t="n">
        <f aca="false">G37/E37*100</f>
        <v>46.6246302726515</v>
      </c>
      <c r="I37" s="42" t="n">
        <f aca="false">G37/F37*100</f>
        <v>85.9764508845725</v>
      </c>
      <c r="J37" s="43" t="n">
        <f aca="false">G37/D37*100</f>
        <v>114.281872200813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6-04T11:53:18Z</cp:lastPrinted>
  <dcterms:modified xsi:type="dcterms:W3CDTF">2019-06-10T07:55:42Z</dcterms:modified>
  <cp:revision>0</cp:revision>
  <dc:subject/>
  <dc:title/>
</cp:coreProperties>
</file>