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08.2019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7 мес.  2018 г.</t>
  </si>
  <si>
    <t xml:space="preserve">План 2019 г.</t>
  </si>
  <si>
    <t xml:space="preserve">План 9 мес.      2019 г.</t>
  </si>
  <si>
    <t xml:space="preserve">Факт 7 мес.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плану       9 мес.        2019 г.</t>
  </si>
  <si>
    <t xml:space="preserve">к Факту         7 мес.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2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5"/>
      <c r="J4" s="15"/>
      <c r="K4" s="16" t="s">
        <v>11</v>
      </c>
      <c r="L4" s="16"/>
    </row>
    <row r="5" customFormat="false" ht="45.75" hidden="false" customHeight="true" outlineLevel="0" collapsed="false">
      <c r="A5" s="11"/>
      <c r="B5" s="12"/>
      <c r="C5" s="13"/>
      <c r="D5" s="14"/>
      <c r="E5" s="14"/>
      <c r="F5" s="14"/>
      <c r="G5" s="14"/>
      <c r="H5" s="17" t="s">
        <v>12</v>
      </c>
      <c r="I5" s="18" t="s">
        <v>13</v>
      </c>
      <c r="J5" s="19" t="s">
        <v>14</v>
      </c>
      <c r="K5" s="20" t="s">
        <v>15</v>
      </c>
      <c r="L5" s="21" t="s">
        <v>16</v>
      </c>
    </row>
    <row r="6" customFormat="false" ht="13.5" hidden="false" customHeight="false" outlineLevel="0" collapsed="false">
      <c r="A6" s="22" t="s">
        <v>17</v>
      </c>
      <c r="B6" s="23" t="s">
        <v>18</v>
      </c>
      <c r="C6" s="24" t="n">
        <v>244080750.19</v>
      </c>
      <c r="D6" s="25" t="n">
        <v>133403693.28</v>
      </c>
      <c r="E6" s="26" t="n">
        <v>259676300</v>
      </c>
      <c r="F6" s="26" t="n">
        <v>185510000</v>
      </c>
      <c r="G6" s="25" t="n">
        <v>146461261.39</v>
      </c>
      <c r="H6" s="27" t="n">
        <f aca="false">G6/E6*100</f>
        <v>56.4014742161684</v>
      </c>
      <c r="I6" s="28" t="n">
        <f aca="false">G6/F6*100</f>
        <v>78.9506017950515</v>
      </c>
      <c r="J6" s="29" t="n">
        <f aca="false">G6/D6*100</f>
        <v>109.788010953035</v>
      </c>
      <c r="K6" s="30" t="n">
        <f aca="false">G6/$G$27*100</f>
        <v>51.1112045367058</v>
      </c>
      <c r="L6" s="31" t="n">
        <f aca="false">G6/$G$37*100</f>
        <v>17.1897562487492</v>
      </c>
    </row>
    <row r="7" customFormat="false" ht="16.5" hidden="false" customHeight="true" outlineLevel="0" collapsed="false">
      <c r="A7" s="22" t="s">
        <v>19</v>
      </c>
      <c r="B7" s="32" t="s">
        <v>20</v>
      </c>
      <c r="C7" s="24" t="n">
        <v>471435.2</v>
      </c>
      <c r="D7" s="24" t="n">
        <v>258238.73</v>
      </c>
      <c r="E7" s="24" t="n">
        <v>471300</v>
      </c>
      <c r="F7" s="24" t="n">
        <v>352900</v>
      </c>
      <c r="G7" s="24" t="n">
        <v>300579.12</v>
      </c>
      <c r="H7" s="27" t="n">
        <f aca="false">G7/E7*100</f>
        <v>63.7766008911521</v>
      </c>
      <c r="I7" s="28" t="n">
        <f aca="false">G7/F7*100</f>
        <v>85.1740209691131</v>
      </c>
      <c r="J7" s="29" t="n">
        <f aca="false">G7/D7*100</f>
        <v>116.395832646792</v>
      </c>
      <c r="K7" s="30" t="n">
        <f aca="false">G7/$G$27*100</f>
        <v>0.10489436412045</v>
      </c>
      <c r="L7" s="31" t="n">
        <f aca="false">G7/$G$37*100</f>
        <v>0.0352781462977098</v>
      </c>
    </row>
    <row r="8" customFormat="false" ht="22.5" hidden="false" customHeight="true" outlineLevel="0" collapsed="false">
      <c r="A8" s="33" t="s">
        <v>21</v>
      </c>
      <c r="B8" s="23" t="s">
        <v>22</v>
      </c>
      <c r="C8" s="24" t="n">
        <v>68189649.49</v>
      </c>
      <c r="D8" s="24" t="n">
        <v>46399097.9</v>
      </c>
      <c r="E8" s="24" t="n">
        <v>68336200</v>
      </c>
      <c r="F8" s="24" t="n">
        <v>51756200</v>
      </c>
      <c r="G8" s="24" t="n">
        <v>60727834.75</v>
      </c>
      <c r="H8" s="27" t="n">
        <f aca="false">G8/E8*100</f>
        <v>88.8662740246019</v>
      </c>
      <c r="I8" s="28" t="n">
        <f aca="false">G8/F8*100</f>
        <v>117.334415490318</v>
      </c>
      <c r="J8" s="29" t="n">
        <f aca="false">G8/D8*100</f>
        <v>130.881498775863</v>
      </c>
      <c r="K8" s="30" t="n">
        <f aca="false">G8/$G$27*100</f>
        <v>21.1924487985493</v>
      </c>
      <c r="L8" s="31" t="n">
        <f aca="false">G8/$G$37*100</f>
        <v>7.12745928144857</v>
      </c>
    </row>
    <row r="9" customFormat="false" ht="13.5" hidden="false" customHeight="false" outlineLevel="0" collapsed="false">
      <c r="A9" s="34" t="s">
        <v>23</v>
      </c>
      <c r="B9" s="23" t="s">
        <v>24</v>
      </c>
      <c r="C9" s="24" t="n">
        <v>13639737.23</v>
      </c>
      <c r="D9" s="24" t="n">
        <v>10204588.35</v>
      </c>
      <c r="E9" s="24" t="n">
        <v>16674000</v>
      </c>
      <c r="F9" s="24" t="n">
        <v>12600000</v>
      </c>
      <c r="G9" s="24" t="n">
        <v>10326255.15</v>
      </c>
      <c r="H9" s="27" t="n">
        <f aca="false">G9/E9*100</f>
        <v>61.9302815761065</v>
      </c>
      <c r="I9" s="28" t="n">
        <f aca="false">G9/F9*100</f>
        <v>81.954405952381</v>
      </c>
      <c r="J9" s="29" t="n">
        <f aca="false">G9/D9*100</f>
        <v>101.192275433629</v>
      </c>
      <c r="K9" s="30" t="n">
        <f aca="false">G9/$G$27*100</f>
        <v>3.60359684233812</v>
      </c>
      <c r="L9" s="31" t="n">
        <f aca="false">G9/$G$37*100</f>
        <v>1.21196422389279</v>
      </c>
    </row>
    <row r="10" customFormat="false" ht="13.5" hidden="false" customHeight="true" outlineLevel="0" collapsed="false">
      <c r="A10" s="34" t="s">
        <v>25</v>
      </c>
      <c r="B10" s="23" t="s">
        <v>26</v>
      </c>
      <c r="C10" s="24" t="n">
        <v>104818.96</v>
      </c>
      <c r="D10" s="24" t="n">
        <v>97907</v>
      </c>
      <c r="E10" s="24" t="n">
        <v>130000</v>
      </c>
      <c r="F10" s="24" t="n">
        <v>130000</v>
      </c>
      <c r="G10" s="24" t="n">
        <v>55854.18</v>
      </c>
      <c r="H10" s="27" t="n">
        <f aca="false">G10/E10*100</f>
        <v>42.9647538461539</v>
      </c>
      <c r="I10" s="28" t="n">
        <f aca="false">G10/F10*100</f>
        <v>42.9647538461539</v>
      </c>
      <c r="J10" s="29" t="n">
        <f aca="false">G10/D10*100</f>
        <v>57.0481988009029</v>
      </c>
      <c r="K10" s="30" t="n">
        <f aca="false">G10/$G$27*100</f>
        <v>0.0194916689308597</v>
      </c>
      <c r="L10" s="31" t="n">
        <f aca="false">G10/$G$37*100</f>
        <v>0.00655545180043982</v>
      </c>
    </row>
    <row r="11" customFormat="false" ht="13.5" hidden="false" customHeight="true" outlineLevel="0" collapsed="false">
      <c r="A11" s="34" t="s">
        <v>27</v>
      </c>
      <c r="B11" s="23" t="s">
        <v>28</v>
      </c>
      <c r="C11" s="24" t="n">
        <v>1585494.95</v>
      </c>
      <c r="D11" s="24" t="n">
        <v>696500</v>
      </c>
      <c r="E11" s="24" t="n">
        <v>1654000</v>
      </c>
      <c r="F11" s="24" t="n">
        <v>1080000</v>
      </c>
      <c r="G11" s="24" t="n">
        <v>545465.71</v>
      </c>
      <c r="H11" s="27" t="n">
        <f aca="false">G11/E11*100</f>
        <v>32.9785798065296</v>
      </c>
      <c r="I11" s="28" t="n">
        <f aca="false">G11/F11*100</f>
        <v>50.5060842592593</v>
      </c>
      <c r="J11" s="29" t="n">
        <f aca="false">G11/D11*100</f>
        <v>78.3152491026561</v>
      </c>
      <c r="K11" s="30" t="n">
        <f aca="false">G11/$G$27*100</f>
        <v>0.190353470992794</v>
      </c>
      <c r="L11" s="31" t="n">
        <f aca="false">G11/$G$37*100</f>
        <v>0.0640198132117898</v>
      </c>
    </row>
    <row r="12" customFormat="false" ht="12.75" hidden="false" customHeight="true" outlineLevel="0" collapsed="false">
      <c r="A12" s="34" t="s">
        <v>29</v>
      </c>
      <c r="B12" s="23" t="s">
        <v>30</v>
      </c>
      <c r="C12" s="24" t="n">
        <v>5301432.99</v>
      </c>
      <c r="D12" s="24" t="n">
        <v>3023124.17</v>
      </c>
      <c r="E12" s="24" t="n">
        <v>5214500</v>
      </c>
      <c r="F12" s="24" t="n">
        <v>3939500</v>
      </c>
      <c r="G12" s="24" t="n">
        <v>3665535.85</v>
      </c>
      <c r="H12" s="27" t="n">
        <f aca="false">G12/E12*100</f>
        <v>70.2950589701793</v>
      </c>
      <c r="I12" s="28" t="n">
        <f aca="false">G12/F12*100</f>
        <v>93.0457126538901</v>
      </c>
      <c r="J12" s="29" t="n">
        <f aca="false">G12/D12*100</f>
        <v>121.249927024995</v>
      </c>
      <c r="K12" s="30" t="n">
        <f aca="false">G12/$G$27*100</f>
        <v>1.27917751621091</v>
      </c>
      <c r="L12" s="31" t="n">
        <f aca="false">G12/$G$37*100</f>
        <v>0.430213881708749</v>
      </c>
    </row>
    <row r="13" customFormat="false" ht="13.5" hidden="true" customHeight="true" outlineLevel="0" collapsed="false">
      <c r="A13" s="34" t="s">
        <v>31</v>
      </c>
      <c r="B13" s="23" t="s">
        <v>32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7" t="e">
        <f aca="false">G13/E13*100</f>
        <v>#DIV/0!</v>
      </c>
      <c r="I13" s="28" t="e">
        <f aca="false">G13/F13*100</f>
        <v>#DIV/0!</v>
      </c>
      <c r="J13" s="29" t="e">
        <f aca="false">G13/D13*100</f>
        <v>#DIV/0!</v>
      </c>
      <c r="K13" s="30" t="n">
        <f aca="false">G13/$G$27*100</f>
        <v>0</v>
      </c>
      <c r="L13" s="31" t="n">
        <f aca="false">G13/$G$37*100</f>
        <v>0</v>
      </c>
    </row>
    <row r="14" customFormat="false" ht="12.75" hidden="true" customHeight="true" outlineLevel="0" collapsed="false">
      <c r="A14" s="34" t="s">
        <v>33</v>
      </c>
      <c r="B14" s="23" t="s">
        <v>34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7" t="e">
        <f aca="false">G14/E14*100</f>
        <v>#DIV/0!</v>
      </c>
      <c r="I14" s="28" t="e">
        <f aca="false">G14/F14*100</f>
        <v>#DIV/0!</v>
      </c>
      <c r="J14" s="29" t="e">
        <f aca="false">G14/D14*100</f>
        <v>#DIV/0!</v>
      </c>
      <c r="K14" s="30" t="n">
        <f aca="false">G14/$G$27*100</f>
        <v>0</v>
      </c>
      <c r="L14" s="31" t="n">
        <f aca="false">G14/$G$37*100</f>
        <v>0</v>
      </c>
    </row>
    <row r="15" customFormat="false" ht="14.25" hidden="false" customHeight="true" outlineLevel="0" collapsed="false">
      <c r="A15" s="34" t="s">
        <v>35</v>
      </c>
      <c r="B15" s="23" t="s">
        <v>36</v>
      </c>
      <c r="C15" s="24" t="n">
        <v>41014517.55</v>
      </c>
      <c r="D15" s="24" t="n">
        <v>20435320.16</v>
      </c>
      <c r="E15" s="24" t="n">
        <v>33682600</v>
      </c>
      <c r="F15" s="24" t="n">
        <v>24087700</v>
      </c>
      <c r="G15" s="24" t="n">
        <v>21046307.04</v>
      </c>
      <c r="H15" s="27" t="n">
        <f aca="false">G15/E15*100</f>
        <v>62.4842115513648</v>
      </c>
      <c r="I15" s="28" t="n">
        <f aca="false">G15/F15*100</f>
        <v>87.3736680546503</v>
      </c>
      <c r="J15" s="29" t="n">
        <f aca="false">G15/D15*100</f>
        <v>102.989857145453</v>
      </c>
      <c r="K15" s="30" t="n">
        <f aca="false">G15/$G$27*100</f>
        <v>7.34461859507921</v>
      </c>
      <c r="L15" s="31" t="n">
        <f aca="false">G15/$G$37*100</f>
        <v>2.47014729028297</v>
      </c>
    </row>
    <row r="16" customFormat="false" ht="22.5" hidden="false" customHeight="true" outlineLevel="0" collapsed="false">
      <c r="A16" s="34" t="s">
        <v>37</v>
      </c>
      <c r="B16" s="23" t="s">
        <v>38</v>
      </c>
      <c r="C16" s="24" t="n">
        <v>8791184.92</v>
      </c>
      <c r="D16" s="24" t="n">
        <v>4676656.71</v>
      </c>
      <c r="E16" s="24" t="n">
        <v>10379100</v>
      </c>
      <c r="F16" s="24" t="n">
        <v>7784100</v>
      </c>
      <c r="G16" s="24" t="n">
        <v>5534532.41</v>
      </c>
      <c r="H16" s="27" t="n">
        <f aca="false">G16/E16*100</f>
        <v>53.3238181537898</v>
      </c>
      <c r="I16" s="28" t="n">
        <f aca="false">G16/F16*100</f>
        <v>71.1004793103891</v>
      </c>
      <c r="J16" s="29" t="n">
        <f aca="false">G16/D16*100</f>
        <v>118.343781748308</v>
      </c>
      <c r="K16" s="30" t="n">
        <f aca="false">G16/$G$27*100</f>
        <v>1.93140913397767</v>
      </c>
      <c r="L16" s="31" t="n">
        <f aca="false">G16/$G$37*100</f>
        <v>0.649572878014269</v>
      </c>
    </row>
    <row r="17" customFormat="false" ht="13.5" hidden="false" customHeight="true" outlineLevel="0" collapsed="false">
      <c r="A17" s="34" t="s">
        <v>39</v>
      </c>
      <c r="B17" s="23" t="s">
        <v>40</v>
      </c>
      <c r="C17" s="24" t="n">
        <v>66250</v>
      </c>
      <c r="D17" s="24" t="n">
        <v>66250</v>
      </c>
      <c r="E17" s="24" t="n">
        <v>65000</v>
      </c>
      <c r="F17" s="24" t="n">
        <v>65000</v>
      </c>
      <c r="G17" s="24" t="n">
        <v>2750</v>
      </c>
      <c r="H17" s="27" t="n">
        <f aca="false">G17/E17*100</f>
        <v>4.23076923076923</v>
      </c>
      <c r="I17" s="28" t="n">
        <f aca="false">G17/F17*100</f>
        <v>4.23076923076923</v>
      </c>
      <c r="J17" s="29" t="n">
        <f aca="false">G17/D17*100</f>
        <v>4.15094339622642</v>
      </c>
      <c r="K17" s="30" t="n">
        <f aca="false">G17/$G$27*100</f>
        <v>0.000959679106556826</v>
      </c>
      <c r="L17" s="31" t="n">
        <f aca="false">G17/$G$37*100</f>
        <v>0.000322759951917824</v>
      </c>
    </row>
    <row r="18" customFormat="false" ht="15" hidden="false" customHeight="true" outlineLevel="0" collapsed="false">
      <c r="A18" s="34" t="s">
        <v>41</v>
      </c>
      <c r="B18" s="23" t="s">
        <v>42</v>
      </c>
      <c r="C18" s="24" t="n">
        <v>182441.81</v>
      </c>
      <c r="D18" s="24" t="n">
        <v>104343.24</v>
      </c>
      <c r="E18" s="24" t="n">
        <v>150000</v>
      </c>
      <c r="F18" s="24" t="n">
        <v>112500</v>
      </c>
      <c r="G18" s="24" t="n">
        <v>80025.17</v>
      </c>
      <c r="H18" s="27" t="n">
        <f aca="false">G18/E18*100</f>
        <v>53.3501133333333</v>
      </c>
      <c r="I18" s="28" t="n">
        <f aca="false">G18/F18*100</f>
        <v>71.1334844444444</v>
      </c>
      <c r="J18" s="29" t="n">
        <f aca="false">G18/D18*100</f>
        <v>76.6941586249382</v>
      </c>
      <c r="K18" s="30" t="n">
        <f aca="false">G18/$G$27*100</f>
        <v>0.0279267213264211</v>
      </c>
      <c r="L18" s="31" t="n">
        <f aca="false">G18/$G$37*100</f>
        <v>0.00939233455324208</v>
      </c>
    </row>
    <row r="19" customFormat="false" ht="12.75" hidden="false" customHeight="true" outlineLevel="0" collapsed="false">
      <c r="A19" s="34" t="s">
        <v>43</v>
      </c>
      <c r="B19" s="23" t="s">
        <v>44</v>
      </c>
      <c r="C19" s="24" t="n">
        <v>4408050.97</v>
      </c>
      <c r="D19" s="24" t="n">
        <v>3608248.56</v>
      </c>
      <c r="E19" s="24" t="n">
        <v>4450000</v>
      </c>
      <c r="F19" s="24" t="n">
        <v>3337500</v>
      </c>
      <c r="G19" s="24" t="n">
        <v>7353582.1</v>
      </c>
      <c r="H19" s="27" t="n">
        <f aca="false">G19/E19*100</f>
        <v>165.249035955056</v>
      </c>
      <c r="I19" s="28" t="n">
        <f aca="false">G19/F19*100</f>
        <v>220.332047940075</v>
      </c>
      <c r="J19" s="29" t="n">
        <f aca="false">G19/D19*100</f>
        <v>203.799211105346</v>
      </c>
      <c r="K19" s="30" t="n">
        <f aca="false">G19/$G$27*100</f>
        <v>2.56621058171646</v>
      </c>
      <c r="L19" s="31" t="n">
        <f aca="false">G19/$G$37*100</f>
        <v>0.863069747279917</v>
      </c>
    </row>
    <row r="20" customFormat="false" ht="23.25" hidden="false" customHeight="true" outlineLevel="0" collapsed="false">
      <c r="A20" s="34" t="s">
        <v>45</v>
      </c>
      <c r="B20" s="23" t="s">
        <v>46</v>
      </c>
      <c r="C20" s="24" t="n">
        <v>32756203.9</v>
      </c>
      <c r="D20" s="24" t="n">
        <v>19729679.57</v>
      </c>
      <c r="E20" s="24" t="n">
        <v>33954900</v>
      </c>
      <c r="F20" s="24" t="n">
        <v>25426525</v>
      </c>
      <c r="G20" s="24" t="n">
        <v>17328412.4</v>
      </c>
      <c r="H20" s="27" t="n">
        <f aca="false">G20/E20*100</f>
        <v>51.0336134107301</v>
      </c>
      <c r="I20" s="28" t="n">
        <f aca="false">G20/F20*100</f>
        <v>68.150926640585</v>
      </c>
      <c r="J20" s="29" t="n">
        <f aca="false">G20/D20*100</f>
        <v>87.8291628534543</v>
      </c>
      <c r="K20" s="30" t="n">
        <f aca="false">G20/$G$27*100</f>
        <v>6.04716921093826</v>
      </c>
      <c r="L20" s="31" t="n">
        <f aca="false">G20/$G$37*100</f>
        <v>2.03378820110408</v>
      </c>
    </row>
    <row r="21" customFormat="false" ht="14.25" hidden="false" customHeight="true" outlineLevel="0" collapsed="false">
      <c r="A21" s="35" t="s">
        <v>47</v>
      </c>
      <c r="B21" s="23" t="s">
        <v>48</v>
      </c>
      <c r="C21" s="24" t="n">
        <v>1494784.06</v>
      </c>
      <c r="D21" s="24" t="n">
        <v>515365</v>
      </c>
      <c r="E21" s="24" t="n">
        <v>3036000</v>
      </c>
      <c r="F21" s="24" t="n">
        <v>2884100</v>
      </c>
      <c r="G21" s="24" t="n">
        <v>4114296</v>
      </c>
      <c r="H21" s="27" t="n">
        <f aca="false">G21/E21*100</f>
        <v>135.516996047431</v>
      </c>
      <c r="I21" s="28" t="n">
        <f aca="false">G21/F21*100</f>
        <v>142.654415588919</v>
      </c>
      <c r="J21" s="29" t="n">
        <f aca="false">G21/D21*100</f>
        <v>798.326622878931</v>
      </c>
      <c r="K21" s="30" t="n">
        <f aca="false">G21/$G$27*100</f>
        <v>1.4357832397783</v>
      </c>
      <c r="L21" s="31" t="n">
        <f aca="false">G21/$G$37*100</f>
        <v>0.482883628776617</v>
      </c>
    </row>
    <row r="22" customFormat="false" ht="14.25" hidden="false" customHeight="true" outlineLevel="0" collapsed="false">
      <c r="A22" s="35" t="s">
        <v>49</v>
      </c>
      <c r="B22" s="23" t="s">
        <v>50</v>
      </c>
      <c r="C22" s="24" t="n">
        <v>4975072.35</v>
      </c>
      <c r="D22" s="24" t="n">
        <v>714956.79</v>
      </c>
      <c r="E22" s="24" t="n">
        <v>3447500</v>
      </c>
      <c r="F22" s="24" t="n">
        <v>2942100</v>
      </c>
      <c r="G22" s="24" t="n">
        <v>2123323.02</v>
      </c>
      <c r="H22" s="27" t="n">
        <f aca="false">G22/E22*100</f>
        <v>61.5902253807107</v>
      </c>
      <c r="I22" s="28" t="n">
        <f aca="false">G22/F22*100</f>
        <v>72.1703211991435</v>
      </c>
      <c r="J22" s="29" t="n">
        <f aca="false">G22/D22*100</f>
        <v>296.986202480852</v>
      </c>
      <c r="K22" s="30" t="n">
        <f aca="false">G22/$G$27*100</f>
        <v>0.740984995914597</v>
      </c>
      <c r="L22" s="31" t="n">
        <f aca="false">G22/$G$37*100</f>
        <v>0.249208594851349</v>
      </c>
    </row>
    <row r="23" customFormat="false" ht="14.25" hidden="false" customHeight="true" outlineLevel="0" collapsed="false">
      <c r="A23" s="35" t="s">
        <v>51</v>
      </c>
      <c r="B23" s="23" t="s">
        <v>52</v>
      </c>
      <c r="C23" s="24" t="n">
        <v>3161169.68</v>
      </c>
      <c r="D23" s="24" t="n">
        <v>1143440.19</v>
      </c>
      <c r="E23" s="24" t="n">
        <v>885000</v>
      </c>
      <c r="F23" s="24" t="n">
        <v>885000</v>
      </c>
      <c r="G23" s="24" t="n">
        <v>1695622.52</v>
      </c>
      <c r="H23" s="27" t="n">
        <f aca="false">G23/E23*100</f>
        <v>191.595764971751</v>
      </c>
      <c r="I23" s="28" t="n">
        <f aca="false">G23/F23*100</f>
        <v>191.595764971751</v>
      </c>
      <c r="J23" s="29" t="n">
        <f aca="false">G23/D23*100</f>
        <v>148.291317274758</v>
      </c>
      <c r="K23" s="30" t="n">
        <f aca="false">G23/$G$27*100</f>
        <v>0.591728547291358</v>
      </c>
      <c r="L23" s="31" t="n">
        <f aca="false">G23/$G$37*100</f>
        <v>0.199010561100356</v>
      </c>
    </row>
    <row r="24" customFormat="false" ht="12.75" hidden="false" customHeight="true" outlineLevel="0" collapsed="false">
      <c r="A24" s="35" t="s">
        <v>53</v>
      </c>
      <c r="B24" s="23" t="s">
        <v>54</v>
      </c>
      <c r="C24" s="24" t="n">
        <v>5913485.84</v>
      </c>
      <c r="D24" s="24" t="n">
        <v>3501718.96</v>
      </c>
      <c r="E24" s="24" t="n">
        <v>6018600</v>
      </c>
      <c r="F24" s="24" t="n">
        <v>4524200</v>
      </c>
      <c r="G24" s="24" t="n">
        <v>3649499.87</v>
      </c>
      <c r="H24" s="27" t="n">
        <f aca="false">G24/E24*100</f>
        <v>60.6370230618416</v>
      </c>
      <c r="I24" s="28" t="n">
        <f aca="false">G24/F24*100</f>
        <v>80.6661922549843</v>
      </c>
      <c r="J24" s="29" t="n">
        <f aca="false">G24/D24*100</f>
        <v>104.220239022266</v>
      </c>
      <c r="K24" s="30" t="n">
        <f aca="false">G24/$G$27*100</f>
        <v>1.2735813725894</v>
      </c>
      <c r="L24" s="31" t="n">
        <f aca="false">G24/$G$37*100</f>
        <v>0.42833178275102</v>
      </c>
    </row>
    <row r="25" customFormat="false" ht="12.75" hidden="false" customHeight="true" outlineLevel="0" collapsed="false">
      <c r="A25" s="36" t="s">
        <v>55</v>
      </c>
      <c r="B25" s="37" t="s">
        <v>56</v>
      </c>
      <c r="C25" s="26" t="n">
        <v>280</v>
      </c>
      <c r="D25" s="26" t="n">
        <v>74674.83</v>
      </c>
      <c r="E25" s="26" t="n">
        <v>0</v>
      </c>
      <c r="F25" s="26" t="n">
        <v>0</v>
      </c>
      <c r="G25" s="26" t="n">
        <v>136313.69</v>
      </c>
      <c r="H25" s="27" t="e">
        <f aca="false">G25/E25*100</f>
        <v>#DIV/0!</v>
      </c>
      <c r="I25" s="28" t="e">
        <f aca="false">G25/F25*100</f>
        <v>#DIV/0!</v>
      </c>
      <c r="J25" s="29" t="n">
        <f aca="false">G25/D25*100</f>
        <v>182.543020184981</v>
      </c>
      <c r="K25" s="30" t="n">
        <f aca="false">G25/$G$27*100</f>
        <v>0.0475699637202415</v>
      </c>
      <c r="L25" s="31" t="n">
        <f aca="false">G25/$G$37*100</f>
        <v>0.0159987636473241</v>
      </c>
    </row>
    <row r="26" customFormat="false" ht="15" hidden="false" customHeight="true" outlineLevel="0" collapsed="false">
      <c r="A26" s="36" t="s">
        <v>57</v>
      </c>
      <c r="B26" s="37" t="s">
        <v>58</v>
      </c>
      <c r="C26" s="26" t="n">
        <v>1481901.38</v>
      </c>
      <c r="D26" s="26" t="n">
        <v>711907.57</v>
      </c>
      <c r="E26" s="26" t="n">
        <v>786500</v>
      </c>
      <c r="F26" s="26" t="n">
        <v>613000</v>
      </c>
      <c r="G26" s="26" t="n">
        <v>1406667.69</v>
      </c>
      <c r="H26" s="27" t="n">
        <f aca="false">G26/E26*100</f>
        <v>178.851581691036</v>
      </c>
      <c r="I26" s="28" t="n">
        <f aca="false">G26/F26*100</f>
        <v>229.472706362153</v>
      </c>
      <c r="J26" s="29" t="n">
        <f aca="false">G26/D26*100</f>
        <v>197.59133759457</v>
      </c>
      <c r="K26" s="30" t="n">
        <f aca="false">G26/$G$27*100</f>
        <v>0.490890760713292</v>
      </c>
      <c r="L26" s="31" t="n">
        <f aca="false">G26/$G$37*100</f>
        <v>0.165096725814093</v>
      </c>
    </row>
    <row r="27" customFormat="false" ht="17.25" hidden="false" customHeight="true" outlineLevel="0" collapsed="false">
      <c r="A27" s="38" t="s">
        <v>59</v>
      </c>
      <c r="B27" s="39"/>
      <c r="C27" s="40" t="n">
        <f aca="false">SUM(C6:C26)</f>
        <v>437618661.47</v>
      </c>
      <c r="D27" s="40" t="n">
        <f aca="false">SUM(D6:D26)</f>
        <v>249365711.01</v>
      </c>
      <c r="E27" s="40" t="n">
        <f aca="false">SUM(E6:E26)</f>
        <v>449011500</v>
      </c>
      <c r="F27" s="40" t="n">
        <f aca="false">SUM(F6:F26)</f>
        <v>328030325</v>
      </c>
      <c r="G27" s="40" t="n">
        <f aca="false">SUM(G6:G26)</f>
        <v>286554118.06</v>
      </c>
      <c r="H27" s="41" t="n">
        <f aca="false">G27/E27*100</f>
        <v>63.8188817123838</v>
      </c>
      <c r="I27" s="42" t="n">
        <f aca="false">G27/F27*100</f>
        <v>87.3559839505692</v>
      </c>
      <c r="J27" s="43" t="n">
        <f aca="false">G27/D27*100</f>
        <v>114.913199934095</v>
      </c>
      <c r="K27" s="44" t="n">
        <f aca="false">G27/$G$27*100</f>
        <v>100</v>
      </c>
      <c r="L27" s="45" t="n">
        <f aca="false">G27/$G$37*100</f>
        <v>33.6320703152364</v>
      </c>
    </row>
    <row r="28" customFormat="false" ht="17.25" hidden="false" customHeight="true" outlineLevel="0" collapsed="false">
      <c r="A28" s="46" t="s">
        <v>60</v>
      </c>
      <c r="B28" s="47" t="s">
        <v>61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9" t="e">
        <f aca="false">G28/E28*100</f>
        <v>#DIV/0!</v>
      </c>
      <c r="I28" s="50" t="e">
        <f aca="false">G28/F28*100</f>
        <v>#DIV/0!</v>
      </c>
      <c r="J28" s="51" t="e">
        <f aca="false">G28/D28*100</f>
        <v>#DIV/0!</v>
      </c>
      <c r="K28" s="44"/>
      <c r="L28" s="31" t="n">
        <f aca="false">G28/$G$37*100</f>
        <v>0</v>
      </c>
    </row>
    <row r="29" customFormat="false" ht="13.5" hidden="false" customHeight="false" outlineLevel="0" collapsed="false">
      <c r="A29" s="52" t="s">
        <v>62</v>
      </c>
      <c r="B29" s="47" t="s">
        <v>63</v>
      </c>
      <c r="C29" s="53" t="n">
        <v>50623700</v>
      </c>
      <c r="D29" s="53" t="n">
        <v>50623700</v>
      </c>
      <c r="E29" s="53" t="n">
        <v>60293900</v>
      </c>
      <c r="F29" s="53" t="n">
        <v>54264510</v>
      </c>
      <c r="G29" s="53" t="n">
        <v>54264510</v>
      </c>
      <c r="H29" s="54" t="n">
        <f aca="false">G29/E29*100</f>
        <v>90</v>
      </c>
      <c r="I29" s="55" t="n">
        <f aca="false">G29/F29*100</f>
        <v>100</v>
      </c>
      <c r="J29" s="56" t="n">
        <f aca="false">G29/D29*100</f>
        <v>107.191908137888</v>
      </c>
      <c r="L29" s="31" t="n">
        <f aca="false">G29/$G$37*100</f>
        <v>6.36887659579792</v>
      </c>
    </row>
    <row r="30" customFormat="false" ht="13.5" hidden="false" customHeight="false" outlineLevel="0" collapsed="false">
      <c r="A30" s="57" t="s">
        <v>64</v>
      </c>
      <c r="B30" s="32" t="s">
        <v>65</v>
      </c>
      <c r="C30" s="24" t="n">
        <v>118591773</v>
      </c>
      <c r="D30" s="24" t="n">
        <v>15081743</v>
      </c>
      <c r="E30" s="24" t="n">
        <v>121653966.59</v>
      </c>
      <c r="F30" s="24" t="n">
        <v>107802591.59</v>
      </c>
      <c r="G30" s="24" t="n">
        <v>91646792</v>
      </c>
      <c r="H30" s="27" t="n">
        <f aca="false">G30/E30*100</f>
        <v>75.3339940890455</v>
      </c>
      <c r="I30" s="28" t="n">
        <f aca="false">G30/F30*100</f>
        <v>85.0135332075833</v>
      </c>
      <c r="J30" s="29" t="n">
        <f aca="false">G30/D30*100</f>
        <v>607.667111155521</v>
      </c>
      <c r="L30" s="31" t="n">
        <f aca="false">G30/$G$37*100</f>
        <v>10.7563324288519</v>
      </c>
    </row>
    <row r="31" customFormat="false" ht="13.5" hidden="false" customHeight="false" outlineLevel="0" collapsed="false">
      <c r="A31" s="57" t="s">
        <v>66</v>
      </c>
      <c r="B31" s="32" t="s">
        <v>67</v>
      </c>
      <c r="C31" s="24" t="n">
        <v>625966589.95</v>
      </c>
      <c r="D31" s="24" t="n">
        <v>433685894.36</v>
      </c>
      <c r="E31" s="24" t="n">
        <v>600659513</v>
      </c>
      <c r="F31" s="24" t="n">
        <v>487966724</v>
      </c>
      <c r="G31" s="24" t="n">
        <v>392631055.66</v>
      </c>
      <c r="H31" s="27" t="n">
        <f aca="false">G31/E31*100</f>
        <v>65.3666590076964</v>
      </c>
      <c r="I31" s="28" t="n">
        <f aca="false">G31/F31*100</f>
        <v>80.4626701676486</v>
      </c>
      <c r="J31" s="29" t="n">
        <f aca="false">G31/D31*100</f>
        <v>90.533508413829</v>
      </c>
      <c r="L31" s="31" t="n">
        <f aca="false">G31/$G$37*100</f>
        <v>46.082029325915</v>
      </c>
    </row>
    <row r="32" customFormat="false" ht="13.5" hidden="false" customHeight="false" outlineLevel="0" collapsed="false">
      <c r="A32" s="58" t="s">
        <v>68</v>
      </c>
      <c r="B32" s="59" t="s">
        <v>69</v>
      </c>
      <c r="C32" s="26" t="n">
        <v>65399322.52</v>
      </c>
      <c r="D32" s="26" t="n">
        <v>47228678.89</v>
      </c>
      <c r="E32" s="26" t="n">
        <v>55656083</v>
      </c>
      <c r="F32" s="26" t="n">
        <v>49253725</v>
      </c>
      <c r="G32" s="26" t="n">
        <v>27325261.98</v>
      </c>
      <c r="H32" s="60" t="n">
        <f aca="false">G32/E32*100</f>
        <v>49.0966315038735</v>
      </c>
      <c r="I32" s="61" t="n">
        <f aca="false">G32/F32*100</f>
        <v>55.4785693467854</v>
      </c>
      <c r="J32" s="62" t="n">
        <f aca="false">G32/D32*100</f>
        <v>57.8573498607553</v>
      </c>
      <c r="L32" s="31" t="n">
        <f aca="false">G32/$G$37*100</f>
        <v>3.20709099738427</v>
      </c>
    </row>
    <row r="33" customFormat="false" ht="13.5" hidden="false" customHeight="true" outlineLevel="0" collapsed="false">
      <c r="A33" s="63" t="s">
        <v>70</v>
      </c>
      <c r="B33" s="59" t="s">
        <v>71</v>
      </c>
      <c r="C33" s="26" t="n">
        <v>8443481.25</v>
      </c>
      <c r="D33" s="26" t="n">
        <v>8443481.25</v>
      </c>
      <c r="E33" s="24" t="n">
        <v>0</v>
      </c>
      <c r="F33" s="24" t="n">
        <v>0</v>
      </c>
      <c r="G33" s="26" t="n">
        <v>0</v>
      </c>
      <c r="H33" s="60" t="e">
        <f aca="false">G33/E33*100</f>
        <v>#DIV/0!</v>
      </c>
      <c r="I33" s="61" t="e">
        <f aca="false">G33/F33*100</f>
        <v>#DIV/0!</v>
      </c>
      <c r="J33" s="62" t="n">
        <f aca="false">G33/D33*100</f>
        <v>0</v>
      </c>
      <c r="L33" s="31" t="n">
        <f aca="false">G33/$G$37*100</f>
        <v>0</v>
      </c>
    </row>
    <row r="34" customFormat="false" ht="13.5" hidden="false" customHeight="true" outlineLevel="0" collapsed="false">
      <c r="A34" s="58" t="s">
        <v>72</v>
      </c>
      <c r="B34" s="59" t="s">
        <v>73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495000</v>
      </c>
      <c r="H34" s="60" t="e">
        <f aca="false">G34/E34*100</f>
        <v>#DIV/0!</v>
      </c>
      <c r="I34" s="61" t="e">
        <f aca="false">G34/F34*100</f>
        <v>#DIV/0!</v>
      </c>
      <c r="J34" s="62" t="e">
        <f aca="false">G34/D34*100</f>
        <v>#DIV/0!</v>
      </c>
      <c r="L34" s="31" t="n">
        <f aca="false">G34/$G$37*100</f>
        <v>0.0580967913452084</v>
      </c>
    </row>
    <row r="35" customFormat="false" ht="15" hidden="false" customHeight="true" outlineLevel="0" collapsed="false">
      <c r="A35" s="64" t="s">
        <v>74</v>
      </c>
      <c r="B35" s="65" t="s">
        <v>75</v>
      </c>
      <c r="C35" s="66" t="n">
        <v>-4640243.91</v>
      </c>
      <c r="D35" s="66" t="n">
        <v>-4640243.91</v>
      </c>
      <c r="E35" s="66" t="n">
        <v>0</v>
      </c>
      <c r="F35" s="66" t="n">
        <v>0</v>
      </c>
      <c r="G35" s="66" t="n">
        <v>-890337.38</v>
      </c>
      <c r="H35" s="60" t="e">
        <f aca="false">G35/E35*100</f>
        <v>#DIV/0!</v>
      </c>
      <c r="I35" s="61" t="e">
        <f aca="false">G35/F35*100</f>
        <v>#DIV/0!</v>
      </c>
      <c r="J35" s="62" t="n">
        <f aca="false">G35/D35*100</f>
        <v>19.1872969884465</v>
      </c>
      <c r="K35" s="30"/>
      <c r="L35" s="31" t="n">
        <f aca="false">G35/$G$37*100</f>
        <v>-0.104496454530706</v>
      </c>
    </row>
    <row r="36" s="69" customFormat="true" ht="18" hidden="false" customHeight="true" outlineLevel="0" collapsed="false">
      <c r="A36" s="67" t="s">
        <v>76</v>
      </c>
      <c r="B36" s="68"/>
      <c r="C36" s="40" t="n">
        <f aca="false">SUM(C29:C35)</f>
        <v>864384622.81</v>
      </c>
      <c r="D36" s="40" t="n">
        <f aca="false">SUM(D29:D35)</f>
        <v>550423253.59</v>
      </c>
      <c r="E36" s="40" t="n">
        <f aca="false">SUM(E29:E35)</f>
        <v>838263462.59</v>
      </c>
      <c r="F36" s="40" t="n">
        <f aca="false">SUM(F29:F35)</f>
        <v>699287550.59</v>
      </c>
      <c r="G36" s="40" t="n">
        <f aca="false">SUM(G29:G35)</f>
        <v>565472282.26</v>
      </c>
      <c r="H36" s="41" t="n">
        <f aca="false">G36/E36*100</f>
        <v>67.4575843390392</v>
      </c>
      <c r="I36" s="42" t="n">
        <f aca="false">G36/F36*100</f>
        <v>80.8640568222475</v>
      </c>
      <c r="J36" s="43" t="n">
        <f aca="false">G36/D36*100</f>
        <v>102.734083011909</v>
      </c>
      <c r="L36" s="45" t="n">
        <f aca="false">G36/$G$37*100</f>
        <v>66.3679296847636</v>
      </c>
    </row>
    <row r="37" customFormat="false" ht="14.25" hidden="false" customHeight="false" outlineLevel="0" collapsed="false">
      <c r="A37" s="38" t="s">
        <v>77</v>
      </c>
      <c r="B37" s="39"/>
      <c r="C37" s="40" t="n">
        <f aca="false">C36+C27</f>
        <v>1302003284.28</v>
      </c>
      <c r="D37" s="40" t="n">
        <f aca="false">D36+D27</f>
        <v>799788964.6</v>
      </c>
      <c r="E37" s="40" t="n">
        <f aca="false">E36+E27</f>
        <v>1287274962.59</v>
      </c>
      <c r="F37" s="40" t="n">
        <f aca="false">F36+F27</f>
        <v>1027317875.59</v>
      </c>
      <c r="G37" s="40" t="n">
        <f aca="false">G36+G27</f>
        <v>852026400.32</v>
      </c>
      <c r="H37" s="41" t="n">
        <f aca="false">G37/E37*100</f>
        <v>66.1883766158025</v>
      </c>
      <c r="I37" s="42" t="n">
        <f aca="false">G37/F37*100</f>
        <v>82.9369779855794</v>
      </c>
      <c r="J37" s="43" t="n">
        <f aca="false">G37/D37*100</f>
        <v>106.531402411401</v>
      </c>
      <c r="L37" s="45" t="n">
        <f aca="false">G37/$G$37*100</f>
        <v>100</v>
      </c>
    </row>
    <row r="38" s="76" customFormat="true" ht="13.5" hidden="false" customHeight="false" outlineLevel="0" collapsed="false">
      <c r="A38" s="70"/>
      <c r="B38" s="71"/>
      <c r="C38" s="72"/>
      <c r="D38" s="73"/>
      <c r="E38" s="73"/>
      <c r="F38" s="73"/>
      <c r="G38" s="73"/>
      <c r="H38" s="74"/>
      <c r="I38" s="74"/>
      <c r="J38" s="75"/>
      <c r="K38" s="0"/>
    </row>
    <row r="39" s="76" customFormat="true" ht="13.5" hidden="false" customHeight="false" outlineLevel="0" collapsed="false">
      <c r="A39" s="77"/>
      <c r="B39" s="78"/>
      <c r="C39" s="79"/>
      <c r="D39" s="73"/>
      <c r="E39" s="73"/>
      <c r="F39" s="73"/>
      <c r="G39" s="73"/>
      <c r="H39" s="74"/>
      <c r="I39" s="74"/>
      <c r="J39" s="75"/>
      <c r="K39" s="0"/>
    </row>
    <row r="40" customFormat="false" ht="13.5" hidden="false" customHeight="false" outlineLevel="0" collapsed="false">
      <c r="A40" s="70"/>
      <c r="B40" s="80"/>
      <c r="C40" s="81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08-02T06:25:52Z</cp:lastPrinted>
  <dcterms:modified xsi:type="dcterms:W3CDTF">2019-08-26T07:41:00Z</dcterms:modified>
  <cp:revision>0</cp:revision>
  <dc:subject/>
  <dc:title/>
</cp:coreProperties>
</file>