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10.2019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9 мес.  2018 г.</t>
  </si>
  <si>
    <t xml:space="preserve">План 2019 г.</t>
  </si>
  <si>
    <t xml:space="preserve">План 9 мес.      2019 г.</t>
  </si>
  <si>
    <t xml:space="preserve">Факт 9 мес.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плану       9 мес.        2019 г.</t>
  </si>
  <si>
    <t xml:space="preserve">к Факту         9 мес.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2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5"/>
      <c r="J4" s="15"/>
      <c r="K4" s="16" t="s">
        <v>11</v>
      </c>
      <c r="L4" s="16"/>
    </row>
    <row r="5" customFormat="false" ht="45.75" hidden="false" customHeight="true" outlineLevel="0" collapsed="false">
      <c r="A5" s="11"/>
      <c r="B5" s="12"/>
      <c r="C5" s="13"/>
      <c r="D5" s="14"/>
      <c r="E5" s="14"/>
      <c r="F5" s="14"/>
      <c r="G5" s="14"/>
      <c r="H5" s="17" t="s">
        <v>12</v>
      </c>
      <c r="I5" s="18" t="s">
        <v>13</v>
      </c>
      <c r="J5" s="19" t="s">
        <v>14</v>
      </c>
      <c r="K5" s="20" t="s">
        <v>15</v>
      </c>
      <c r="L5" s="21" t="s">
        <v>16</v>
      </c>
    </row>
    <row r="6" customFormat="false" ht="13.5" hidden="false" customHeight="false" outlineLevel="0" collapsed="false">
      <c r="A6" s="22" t="s">
        <v>17</v>
      </c>
      <c r="B6" s="23" t="s">
        <v>18</v>
      </c>
      <c r="C6" s="24" t="n">
        <v>244080750.19</v>
      </c>
      <c r="D6" s="25" t="n">
        <v>172311242.31</v>
      </c>
      <c r="E6" s="26" t="n">
        <v>259676300</v>
      </c>
      <c r="F6" s="26" t="n">
        <v>185510000</v>
      </c>
      <c r="G6" s="25" t="n">
        <v>188815904.66</v>
      </c>
      <c r="H6" s="27" t="n">
        <f aca="false">G6/E6*100</f>
        <v>72.7120282675007</v>
      </c>
      <c r="I6" s="28" t="n">
        <f aca="false">G6/F6*100</f>
        <v>101.782062778287</v>
      </c>
      <c r="J6" s="29" t="n">
        <f aca="false">G6/D6*100</f>
        <v>109.578401344415</v>
      </c>
      <c r="K6" s="30" t="n">
        <f aca="false">G6/$G$27*100</f>
        <v>53.5468712075386</v>
      </c>
      <c r="L6" s="31" t="n">
        <f aca="false">G6/$G$37*100</f>
        <v>18.7266808464829</v>
      </c>
    </row>
    <row r="7" customFormat="false" ht="16.5" hidden="false" customHeight="true" outlineLevel="0" collapsed="false">
      <c r="A7" s="22" t="s">
        <v>19</v>
      </c>
      <c r="B7" s="32" t="s">
        <v>20</v>
      </c>
      <c r="C7" s="24" t="n">
        <v>471435.2</v>
      </c>
      <c r="D7" s="24" t="n">
        <v>345034.72</v>
      </c>
      <c r="E7" s="24" t="n">
        <v>471300</v>
      </c>
      <c r="F7" s="24" t="n">
        <v>352900</v>
      </c>
      <c r="G7" s="24" t="n">
        <v>399292.77</v>
      </c>
      <c r="H7" s="27" t="n">
        <f aca="false">G7/E7*100</f>
        <v>84.7215722469765</v>
      </c>
      <c r="I7" s="28" t="n">
        <f aca="false">G7/F7*100</f>
        <v>113.146151884387</v>
      </c>
      <c r="J7" s="29" t="n">
        <f aca="false">G7/D7*100</f>
        <v>115.725388447864</v>
      </c>
      <c r="K7" s="30" t="n">
        <f aca="false">G7/$G$27*100</f>
        <v>0.113236639507629</v>
      </c>
      <c r="L7" s="31" t="n">
        <f aca="false">G7/$G$37*100</f>
        <v>0.0396016865293348</v>
      </c>
    </row>
    <row r="8" customFormat="false" ht="22.5" hidden="false" customHeight="true" outlineLevel="0" collapsed="false">
      <c r="A8" s="33" t="s">
        <v>21</v>
      </c>
      <c r="B8" s="23" t="s">
        <v>22</v>
      </c>
      <c r="C8" s="24" t="n">
        <v>68189649.49</v>
      </c>
      <c r="D8" s="24" t="n">
        <v>50661009.39</v>
      </c>
      <c r="E8" s="24" t="n">
        <v>73336200</v>
      </c>
      <c r="F8" s="24" t="n">
        <v>56756200</v>
      </c>
      <c r="G8" s="24" t="n">
        <v>63459124.07</v>
      </c>
      <c r="H8" s="27" t="n">
        <f aca="false">G8/E8*100</f>
        <v>86.531786580161</v>
      </c>
      <c r="I8" s="28" t="n">
        <f aca="false">G8/F8*100</f>
        <v>111.810029688386</v>
      </c>
      <c r="J8" s="29" t="n">
        <f aca="false">G8/D8*100</f>
        <v>125.262257570664</v>
      </c>
      <c r="K8" s="30" t="n">
        <f aca="false">G8/$G$27*100</f>
        <v>17.9965641646467</v>
      </c>
      <c r="L8" s="31" t="n">
        <f aca="false">G8/$G$37*100</f>
        <v>6.29384884391046</v>
      </c>
    </row>
    <row r="9" customFormat="false" ht="13.5" hidden="false" customHeight="false" outlineLevel="0" collapsed="false">
      <c r="A9" s="34" t="s">
        <v>23</v>
      </c>
      <c r="B9" s="23" t="s">
        <v>24</v>
      </c>
      <c r="C9" s="24" t="n">
        <v>13639737.23</v>
      </c>
      <c r="D9" s="24" t="n">
        <v>10537851.79</v>
      </c>
      <c r="E9" s="24" t="n">
        <v>16674000</v>
      </c>
      <c r="F9" s="24" t="n">
        <v>12600000</v>
      </c>
      <c r="G9" s="24" t="n">
        <v>10710362.66</v>
      </c>
      <c r="H9" s="27" t="n">
        <f aca="false">G9/E9*100</f>
        <v>64.2339130382632</v>
      </c>
      <c r="I9" s="28" t="n">
        <f aca="false">G9/F9*100</f>
        <v>85.0028782539683</v>
      </c>
      <c r="J9" s="29" t="n">
        <f aca="false">G9/D9*100</f>
        <v>101.637059179023</v>
      </c>
      <c r="K9" s="30" t="n">
        <f aca="false">G9/$G$27*100</f>
        <v>3.03738401155221</v>
      </c>
      <c r="L9" s="31" t="n">
        <f aca="false">G9/$G$37*100</f>
        <v>1.06224919794268</v>
      </c>
    </row>
    <row r="10" customFormat="false" ht="13.5" hidden="false" customHeight="true" outlineLevel="0" collapsed="false">
      <c r="A10" s="34" t="s">
        <v>25</v>
      </c>
      <c r="B10" s="23" t="s">
        <v>26</v>
      </c>
      <c r="C10" s="24" t="n">
        <v>104818.96</v>
      </c>
      <c r="D10" s="24" t="n">
        <v>98437.63</v>
      </c>
      <c r="E10" s="24" t="n">
        <v>130000</v>
      </c>
      <c r="F10" s="24" t="n">
        <v>130000</v>
      </c>
      <c r="G10" s="24" t="n">
        <v>61212.27</v>
      </c>
      <c r="H10" s="27" t="n">
        <f aca="false">G10/E10*100</f>
        <v>47.0863615384615</v>
      </c>
      <c r="I10" s="28" t="n">
        <f aca="false">G10/F10*100</f>
        <v>47.0863615384615</v>
      </c>
      <c r="J10" s="29" t="n">
        <f aca="false">G10/D10*100</f>
        <v>62.1838112112207</v>
      </c>
      <c r="K10" s="30" t="n">
        <f aca="false">G10/$G$27*100</f>
        <v>0.017359372050322</v>
      </c>
      <c r="L10" s="31" t="n">
        <f aca="false">G10/$G$37*100</f>
        <v>0.00607100681609888</v>
      </c>
    </row>
    <row r="11" customFormat="false" ht="13.5" hidden="false" customHeight="true" outlineLevel="0" collapsed="false">
      <c r="A11" s="34" t="s">
        <v>27</v>
      </c>
      <c r="B11" s="23" t="s">
        <v>28</v>
      </c>
      <c r="C11" s="24" t="n">
        <v>1585494.95</v>
      </c>
      <c r="D11" s="24" t="n">
        <v>957418.95</v>
      </c>
      <c r="E11" s="24" t="n">
        <v>1654000</v>
      </c>
      <c r="F11" s="24" t="n">
        <v>1080000</v>
      </c>
      <c r="G11" s="24" t="n">
        <v>670444.2</v>
      </c>
      <c r="H11" s="27" t="n">
        <f aca="false">G11/E11*100</f>
        <v>40.5347158403869</v>
      </c>
      <c r="I11" s="28" t="n">
        <f aca="false">G11/F11*100</f>
        <v>62.0781666666667</v>
      </c>
      <c r="J11" s="29" t="n">
        <f aca="false">G11/D11*100</f>
        <v>70.0262095292766</v>
      </c>
      <c r="K11" s="30" t="n">
        <f aca="false">G11/$G$27*100</f>
        <v>0.190133290380842</v>
      </c>
      <c r="L11" s="31" t="n">
        <f aca="false">G11/$G$37*100</f>
        <v>0.0664943696421316</v>
      </c>
    </row>
    <row r="12" customFormat="false" ht="12.75" hidden="false" customHeight="true" outlineLevel="0" collapsed="false">
      <c r="A12" s="34" t="s">
        <v>29</v>
      </c>
      <c r="B12" s="23" t="s">
        <v>30</v>
      </c>
      <c r="C12" s="24" t="n">
        <v>5301432.99</v>
      </c>
      <c r="D12" s="24" t="n">
        <v>3737872.9</v>
      </c>
      <c r="E12" s="24" t="n">
        <v>5214500</v>
      </c>
      <c r="F12" s="24" t="n">
        <v>3939500</v>
      </c>
      <c r="G12" s="24" t="n">
        <v>4537409.13</v>
      </c>
      <c r="H12" s="27" t="n">
        <f aca="false">G12/E12*100</f>
        <v>87.0152292645508</v>
      </c>
      <c r="I12" s="28" t="n">
        <f aca="false">G12/F12*100</f>
        <v>115.177284680797</v>
      </c>
      <c r="J12" s="29" t="n">
        <f aca="false">G12/D12*100</f>
        <v>121.390139563065</v>
      </c>
      <c r="K12" s="30" t="n">
        <f aca="false">G12/$G$27*100</f>
        <v>1.28677752405193</v>
      </c>
      <c r="L12" s="31" t="n">
        <f aca="false">G12/$G$37*100</f>
        <v>0.450018301161831</v>
      </c>
    </row>
    <row r="13" customFormat="false" ht="13.5" hidden="true" customHeight="true" outlineLevel="0" collapsed="false">
      <c r="A13" s="34" t="s">
        <v>31</v>
      </c>
      <c r="B13" s="23" t="s">
        <v>32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7" t="e">
        <f aca="false">G13/E13*100</f>
        <v>#DIV/0!</v>
      </c>
      <c r="I13" s="28" t="e">
        <f aca="false">G13/F13*100</f>
        <v>#DIV/0!</v>
      </c>
      <c r="J13" s="29" t="e">
        <f aca="false">G13/D13*100</f>
        <v>#DIV/0!</v>
      </c>
      <c r="K13" s="30" t="n">
        <f aca="false">G13/$G$27*100</f>
        <v>0</v>
      </c>
      <c r="L13" s="31" t="n">
        <f aca="false">G13/$G$37*100</f>
        <v>0</v>
      </c>
    </row>
    <row r="14" customFormat="false" ht="12.75" hidden="true" customHeight="true" outlineLevel="0" collapsed="false">
      <c r="A14" s="34" t="s">
        <v>33</v>
      </c>
      <c r="B14" s="23" t="s">
        <v>34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7" t="e">
        <f aca="false">G14/E14*100</f>
        <v>#DIV/0!</v>
      </c>
      <c r="I14" s="28" t="e">
        <f aca="false">G14/F14*100</f>
        <v>#DIV/0!</v>
      </c>
      <c r="J14" s="29" t="e">
        <f aca="false">G14/D14*100</f>
        <v>#DIV/0!</v>
      </c>
      <c r="K14" s="30" t="n">
        <f aca="false">G14/$G$27*100</f>
        <v>0</v>
      </c>
      <c r="L14" s="31" t="n">
        <f aca="false">G14/$G$37*100</f>
        <v>0</v>
      </c>
    </row>
    <row r="15" customFormat="false" ht="14.25" hidden="false" customHeight="true" outlineLevel="0" collapsed="false">
      <c r="A15" s="34" t="s">
        <v>35</v>
      </c>
      <c r="B15" s="23" t="s">
        <v>36</v>
      </c>
      <c r="C15" s="24" t="n">
        <v>41014517.55</v>
      </c>
      <c r="D15" s="24" t="n">
        <v>30158464.03</v>
      </c>
      <c r="E15" s="24" t="n">
        <v>35312100</v>
      </c>
      <c r="F15" s="24" t="n">
        <v>25717200</v>
      </c>
      <c r="G15" s="24" t="n">
        <v>32505184.59</v>
      </c>
      <c r="H15" s="27" t="n">
        <f aca="false">G15/E15*100</f>
        <v>92.051122957853</v>
      </c>
      <c r="I15" s="28" t="n">
        <f aca="false">G15/F15*100</f>
        <v>126.394726447669</v>
      </c>
      <c r="J15" s="29" t="n">
        <f aca="false">G15/D15*100</f>
        <v>107.781299994806</v>
      </c>
      <c r="K15" s="30" t="n">
        <f aca="false">G15/$G$27*100</f>
        <v>9.21824321924681</v>
      </c>
      <c r="L15" s="31" t="n">
        <f aca="false">G15/$G$37*100</f>
        <v>3.22385033596111</v>
      </c>
    </row>
    <row r="16" customFormat="false" ht="22.5" hidden="false" customHeight="true" outlineLevel="0" collapsed="false">
      <c r="A16" s="34" t="s">
        <v>37</v>
      </c>
      <c r="B16" s="23" t="s">
        <v>38</v>
      </c>
      <c r="C16" s="24" t="n">
        <v>8791184.92</v>
      </c>
      <c r="D16" s="24" t="n">
        <v>6000601.81</v>
      </c>
      <c r="E16" s="24" t="n">
        <v>9329100</v>
      </c>
      <c r="F16" s="24" t="n">
        <v>6734100</v>
      </c>
      <c r="G16" s="24" t="n">
        <v>6929992.54</v>
      </c>
      <c r="H16" s="27" t="n">
        <f aca="false">G16/E16*100</f>
        <v>74.2836129958946</v>
      </c>
      <c r="I16" s="28" t="n">
        <f aca="false">G16/F16*100</f>
        <v>102.90896392985</v>
      </c>
      <c r="J16" s="29" t="n">
        <f aca="false">G16/D16*100</f>
        <v>115.488291998499</v>
      </c>
      <c r="K16" s="30" t="n">
        <f aca="false">G16/$G$27*100</f>
        <v>1.96529746091456</v>
      </c>
      <c r="L16" s="31" t="n">
        <f aca="false">G16/$G$37*100</f>
        <v>0.687313702724216</v>
      </c>
    </row>
    <row r="17" customFormat="false" ht="13.5" hidden="false" customHeight="true" outlineLevel="0" collapsed="false">
      <c r="A17" s="34" t="s">
        <v>39</v>
      </c>
      <c r="B17" s="23" t="s">
        <v>40</v>
      </c>
      <c r="C17" s="24" t="n">
        <v>66250</v>
      </c>
      <c r="D17" s="24" t="n">
        <v>66250</v>
      </c>
      <c r="E17" s="24" t="n">
        <v>2800</v>
      </c>
      <c r="F17" s="24" t="n">
        <v>2800</v>
      </c>
      <c r="G17" s="24" t="n">
        <v>2750</v>
      </c>
      <c r="H17" s="27" t="n">
        <f aca="false">G17/E17*100</f>
        <v>98.2142857142857</v>
      </c>
      <c r="I17" s="28" t="n">
        <f aca="false">G17/F17*100</f>
        <v>98.2142857142857</v>
      </c>
      <c r="J17" s="29" t="n">
        <f aca="false">G17/D17*100</f>
        <v>4.15094339622642</v>
      </c>
      <c r="K17" s="30" t="n">
        <f aca="false">G17/$G$27*100</f>
        <v>0.00077988078433271</v>
      </c>
      <c r="L17" s="31" t="n">
        <f aca="false">G17/$G$37*100</f>
        <v>0.000272743826430092</v>
      </c>
    </row>
    <row r="18" customFormat="false" ht="15" hidden="false" customHeight="true" outlineLevel="0" collapsed="false">
      <c r="A18" s="34" t="s">
        <v>41</v>
      </c>
      <c r="B18" s="23" t="s">
        <v>42</v>
      </c>
      <c r="C18" s="24" t="n">
        <v>182441.81</v>
      </c>
      <c r="D18" s="24" t="n">
        <v>135996.56</v>
      </c>
      <c r="E18" s="24" t="n">
        <v>150000</v>
      </c>
      <c r="F18" s="24" t="n">
        <v>112500</v>
      </c>
      <c r="G18" s="24" t="n">
        <v>124009.57</v>
      </c>
      <c r="H18" s="27" t="n">
        <f aca="false">G18/E18*100</f>
        <v>82.6730466666667</v>
      </c>
      <c r="I18" s="28" t="n">
        <f aca="false">G18/F18*100</f>
        <v>110.230728888889</v>
      </c>
      <c r="J18" s="29" t="n">
        <f aca="false">G18/D18*100</f>
        <v>91.1858138176436</v>
      </c>
      <c r="K18" s="30" t="n">
        <f aca="false">G18/$G$27*100</f>
        <v>0.0351682475332226</v>
      </c>
      <c r="L18" s="31" t="n">
        <f aca="false">G18/$G$37*100</f>
        <v>0.0122992162311819</v>
      </c>
    </row>
    <row r="19" customFormat="false" ht="12.75" hidden="false" customHeight="true" outlineLevel="0" collapsed="false">
      <c r="A19" s="34" t="s">
        <v>43</v>
      </c>
      <c r="B19" s="23" t="s">
        <v>44</v>
      </c>
      <c r="C19" s="24" t="n">
        <v>4408050.97</v>
      </c>
      <c r="D19" s="24" t="n">
        <v>3658892.01</v>
      </c>
      <c r="E19" s="24" t="n">
        <v>6450000</v>
      </c>
      <c r="F19" s="24" t="n">
        <v>5337500</v>
      </c>
      <c r="G19" s="24" t="n">
        <v>7416408.09</v>
      </c>
      <c r="H19" s="27" t="n">
        <f aca="false">G19/E19*100</f>
        <v>114.983071162791</v>
      </c>
      <c r="I19" s="28" t="n">
        <f aca="false">G19/F19*100</f>
        <v>138.949097704918</v>
      </c>
      <c r="J19" s="29" t="n">
        <f aca="false">G19/D19*100</f>
        <v>202.695462717414</v>
      </c>
      <c r="K19" s="30" t="n">
        <f aca="false">G19/$G$27*100</f>
        <v>2.10324151205842</v>
      </c>
      <c r="L19" s="31" t="n">
        <f aca="false">G19/$G$37*100</f>
        <v>0.735556189394069</v>
      </c>
    </row>
    <row r="20" customFormat="false" ht="23.25" hidden="false" customHeight="true" outlineLevel="0" collapsed="false">
      <c r="A20" s="34" t="s">
        <v>45</v>
      </c>
      <c r="B20" s="23" t="s">
        <v>46</v>
      </c>
      <c r="C20" s="24" t="n">
        <v>32756203.9</v>
      </c>
      <c r="D20" s="24" t="n">
        <v>23585102.01</v>
      </c>
      <c r="E20" s="24" t="n">
        <v>34371900</v>
      </c>
      <c r="F20" s="24" t="n">
        <v>25693525</v>
      </c>
      <c r="G20" s="24" t="n">
        <v>22013394.37</v>
      </c>
      <c r="H20" s="27" t="n">
        <f aca="false">G20/E20*100</f>
        <v>64.0447411111984</v>
      </c>
      <c r="I20" s="28" t="n">
        <f aca="false">G20/F20*100</f>
        <v>85.6768169023129</v>
      </c>
      <c r="J20" s="29" t="n">
        <f aca="false">G20/D20*100</f>
        <v>93.3360150855671</v>
      </c>
      <c r="K20" s="30" t="n">
        <f aca="false">G20/$G$27*100</f>
        <v>6.24284482440032</v>
      </c>
      <c r="L20" s="31" t="n">
        <f aca="false">G20/$G$37*100</f>
        <v>2.18327905934125</v>
      </c>
    </row>
    <row r="21" customFormat="false" ht="14.25" hidden="false" customHeight="true" outlineLevel="0" collapsed="false">
      <c r="A21" s="35" t="s">
        <v>47</v>
      </c>
      <c r="B21" s="23" t="s">
        <v>48</v>
      </c>
      <c r="C21" s="24" t="n">
        <v>1494784.06</v>
      </c>
      <c r="D21" s="24" t="n">
        <v>584980</v>
      </c>
      <c r="E21" s="24" t="n">
        <v>4392800</v>
      </c>
      <c r="F21" s="24" t="n">
        <v>4240900</v>
      </c>
      <c r="G21" s="24" t="n">
        <v>4234526</v>
      </c>
      <c r="H21" s="27" t="n">
        <f aca="false">G21/E21*100</f>
        <v>96.3969677654344</v>
      </c>
      <c r="I21" s="28" t="n">
        <f aca="false">G21/F21*100</f>
        <v>99.8497017142588</v>
      </c>
      <c r="J21" s="29" t="n">
        <f aca="false">G21/D21*100</f>
        <v>723.875346165681</v>
      </c>
      <c r="K21" s="30" t="n">
        <f aca="false">G21/$G$27*100</f>
        <v>1.20088198478446</v>
      </c>
      <c r="L21" s="31" t="n">
        <f aca="false">G21/$G$37*100</f>
        <v>0.419978481584623</v>
      </c>
    </row>
    <row r="22" customFormat="false" ht="14.25" hidden="false" customHeight="true" outlineLevel="0" collapsed="false">
      <c r="A22" s="35" t="s">
        <v>49</v>
      </c>
      <c r="B22" s="23" t="s">
        <v>50</v>
      </c>
      <c r="C22" s="24" t="n">
        <v>4975072.35</v>
      </c>
      <c r="D22" s="24" t="n">
        <v>4282869.37</v>
      </c>
      <c r="E22" s="24" t="n">
        <v>3659500</v>
      </c>
      <c r="F22" s="24" t="n">
        <v>3154100</v>
      </c>
      <c r="G22" s="24" t="n">
        <v>2221852.85</v>
      </c>
      <c r="H22" s="27" t="n">
        <f aca="false">G22/E22*100</f>
        <v>60.7146563738216</v>
      </c>
      <c r="I22" s="28" t="n">
        <f aca="false">G22/F22*100</f>
        <v>70.4433229764434</v>
      </c>
      <c r="J22" s="29" t="n">
        <f aca="false">G22/D22*100</f>
        <v>51.8776702731888</v>
      </c>
      <c r="K22" s="30" t="n">
        <f aca="false">G22/$G$27*100</f>
        <v>0.630101943029043</v>
      </c>
      <c r="L22" s="31" t="n">
        <f aca="false">G22/$G$37*100</f>
        <v>0.220362417481311</v>
      </c>
    </row>
    <row r="23" customFormat="false" ht="14.25" hidden="false" customHeight="true" outlineLevel="0" collapsed="false">
      <c r="A23" s="35" t="s">
        <v>51</v>
      </c>
      <c r="B23" s="23" t="s">
        <v>52</v>
      </c>
      <c r="C23" s="24" t="n">
        <v>3161169.68</v>
      </c>
      <c r="D23" s="24" t="n">
        <v>2054521.56</v>
      </c>
      <c r="E23" s="24" t="n">
        <v>1635000</v>
      </c>
      <c r="F23" s="24" t="n">
        <v>1635000</v>
      </c>
      <c r="G23" s="24" t="n">
        <v>2305796.82</v>
      </c>
      <c r="H23" s="27" t="n">
        <f aca="false">G23/E23*100</f>
        <v>141.027328440367</v>
      </c>
      <c r="I23" s="28" t="n">
        <f aca="false">G23/F23*100</f>
        <v>141.027328440367</v>
      </c>
      <c r="J23" s="29" t="n">
        <f aca="false">G23/D23*100</f>
        <v>112.230354010011</v>
      </c>
      <c r="K23" s="30" t="n">
        <f aca="false">G23/$G$27*100</f>
        <v>0.653907866361261</v>
      </c>
      <c r="L23" s="31" t="n">
        <f aca="false">G23/$G$37*100</f>
        <v>0.228687944602596</v>
      </c>
    </row>
    <row r="24" customFormat="false" ht="12.75" hidden="false" customHeight="true" outlineLevel="0" collapsed="false">
      <c r="A24" s="35" t="s">
        <v>53</v>
      </c>
      <c r="B24" s="23" t="s">
        <v>54</v>
      </c>
      <c r="C24" s="24" t="n">
        <v>5913485.84</v>
      </c>
      <c r="D24" s="24" t="n">
        <v>4321340.22</v>
      </c>
      <c r="E24" s="24" t="n">
        <v>6133600</v>
      </c>
      <c r="F24" s="24" t="n">
        <v>4949200</v>
      </c>
      <c r="G24" s="24" t="n">
        <v>4687909.47</v>
      </c>
      <c r="H24" s="27" t="n">
        <f aca="false">G24/E24*100</f>
        <v>76.4299835333246</v>
      </c>
      <c r="I24" s="28" t="n">
        <f aca="false">G24/F24*100</f>
        <v>94.7205501899297</v>
      </c>
      <c r="J24" s="29" t="n">
        <f aca="false">G24/D24*100</f>
        <v>108.48276764471</v>
      </c>
      <c r="K24" s="30" t="n">
        <f aca="false">G24/$G$27*100</f>
        <v>1.32945836885249</v>
      </c>
      <c r="L24" s="31" t="n">
        <f aca="false">G24/$G$37*100</f>
        <v>0.464944860656605</v>
      </c>
    </row>
    <row r="25" customFormat="false" ht="12.75" hidden="false" customHeight="true" outlineLevel="0" collapsed="false">
      <c r="A25" s="36" t="s">
        <v>55</v>
      </c>
      <c r="B25" s="37" t="s">
        <v>56</v>
      </c>
      <c r="C25" s="26" t="n">
        <v>280</v>
      </c>
      <c r="D25" s="26" t="n">
        <v>30437.61</v>
      </c>
      <c r="E25" s="26" t="n">
        <v>0</v>
      </c>
      <c r="F25" s="26" t="n">
        <v>0</v>
      </c>
      <c r="G25" s="26" t="n">
        <v>117686.67</v>
      </c>
      <c r="H25" s="27" t="e">
        <f aca="false">G25/E25*100</f>
        <v>#DIV/0!</v>
      </c>
      <c r="I25" s="28" t="e">
        <f aca="false">G25/F25*100</f>
        <v>#DIV/0!</v>
      </c>
      <c r="J25" s="29" t="n">
        <f aca="false">G25/D25*100</f>
        <v>386.648853178683</v>
      </c>
      <c r="K25" s="30" t="n">
        <f aca="false">G25/$G$27*100</f>
        <v>0.0333751172745836</v>
      </c>
      <c r="L25" s="31" t="n">
        <f aca="false">G25/$G$37*100</f>
        <v>0.0116721137074966</v>
      </c>
    </row>
    <row r="26" customFormat="false" ht="15" hidden="false" customHeight="true" outlineLevel="0" collapsed="false">
      <c r="A26" s="36" t="s">
        <v>57</v>
      </c>
      <c r="B26" s="37" t="s">
        <v>58</v>
      </c>
      <c r="C26" s="26" t="n">
        <v>1481901.38</v>
      </c>
      <c r="D26" s="26" t="n">
        <v>900979.4</v>
      </c>
      <c r="E26" s="26" t="n">
        <v>1189800</v>
      </c>
      <c r="F26" s="26" t="n">
        <v>816300</v>
      </c>
      <c r="G26" s="26" t="n">
        <v>1404736.18</v>
      </c>
      <c r="H26" s="27" t="n">
        <f aca="false">G26/E26*100</f>
        <v>118.06489998319</v>
      </c>
      <c r="I26" s="28" t="n">
        <f aca="false">G26/F26*100</f>
        <v>172.085774837682</v>
      </c>
      <c r="J26" s="29" t="n">
        <f aca="false">G26/D26*100</f>
        <v>155.912130732401</v>
      </c>
      <c r="K26" s="30" t="n">
        <f aca="false">G26/$G$27*100</f>
        <v>0.39837336503234</v>
      </c>
      <c r="L26" s="31" t="n">
        <f aca="false">G26/$G$37*100</f>
        <v>0.139321134857451</v>
      </c>
    </row>
    <row r="27" customFormat="false" ht="17.25" hidden="false" customHeight="true" outlineLevel="0" collapsed="false">
      <c r="A27" s="38" t="s">
        <v>59</v>
      </c>
      <c r="B27" s="39"/>
      <c r="C27" s="40" t="n">
        <f aca="false">SUM(C6:C26)</f>
        <v>437618661.47</v>
      </c>
      <c r="D27" s="40" t="n">
        <f aca="false">SUM(D6:D26)</f>
        <v>314429302.27</v>
      </c>
      <c r="E27" s="40" t="n">
        <f aca="false">SUM(E6:E26)</f>
        <v>459782900</v>
      </c>
      <c r="F27" s="40" t="n">
        <f aca="false">SUM(F6:F26)</f>
        <v>338761725</v>
      </c>
      <c r="G27" s="40" t="n">
        <f aca="false">SUM(G6:G26)</f>
        <v>352617996.91</v>
      </c>
      <c r="H27" s="41" t="n">
        <f aca="false">G27/E27*100</f>
        <v>76.6922817073014</v>
      </c>
      <c r="I27" s="42" t="n">
        <f aca="false">G27/F27*100</f>
        <v>104.090270797269</v>
      </c>
      <c r="J27" s="43" t="n">
        <f aca="false">G27/D27*100</f>
        <v>112.145399415481</v>
      </c>
      <c r="K27" s="44" t="n">
        <f aca="false">G27/$G$27*100</f>
        <v>100</v>
      </c>
      <c r="L27" s="45" t="n">
        <f aca="false">G27/$G$37*100</f>
        <v>34.9725024528537</v>
      </c>
    </row>
    <row r="28" customFormat="false" ht="17.25" hidden="false" customHeight="true" outlineLevel="0" collapsed="false">
      <c r="A28" s="46" t="s">
        <v>60</v>
      </c>
      <c r="B28" s="47" t="s">
        <v>61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9" t="e">
        <f aca="false">G28/E28*100</f>
        <v>#DIV/0!</v>
      </c>
      <c r="I28" s="50" t="e">
        <f aca="false">G28/F28*100</f>
        <v>#DIV/0!</v>
      </c>
      <c r="J28" s="51" t="e">
        <f aca="false">G28/D28*100</f>
        <v>#DIV/0!</v>
      </c>
      <c r="K28" s="44"/>
      <c r="L28" s="31" t="n">
        <f aca="false">G28/$G$37*100</f>
        <v>0</v>
      </c>
    </row>
    <row r="29" customFormat="false" ht="13.5" hidden="false" customHeight="false" outlineLevel="0" collapsed="false">
      <c r="A29" s="52" t="s">
        <v>62</v>
      </c>
      <c r="B29" s="47" t="s">
        <v>63</v>
      </c>
      <c r="C29" s="53" t="n">
        <v>50623700</v>
      </c>
      <c r="D29" s="53" t="n">
        <v>50623700</v>
      </c>
      <c r="E29" s="53" t="n">
        <v>62860700</v>
      </c>
      <c r="F29" s="53" t="n">
        <v>56831310</v>
      </c>
      <c r="G29" s="53" t="n">
        <v>56831310</v>
      </c>
      <c r="H29" s="54" t="n">
        <f aca="false">G29/E29*100</f>
        <v>90.4083314376073</v>
      </c>
      <c r="I29" s="55" t="n">
        <f aca="false">G29/F29*100</f>
        <v>100</v>
      </c>
      <c r="J29" s="56" t="n">
        <f aca="false">G29/D29*100</f>
        <v>112.262260561753</v>
      </c>
      <c r="L29" s="31" t="n">
        <f aca="false">G29/$G$37*100</f>
        <v>5.63650507288537</v>
      </c>
    </row>
    <row r="30" customFormat="false" ht="13.5" hidden="false" customHeight="false" outlineLevel="0" collapsed="false">
      <c r="A30" s="57" t="s">
        <v>64</v>
      </c>
      <c r="B30" s="32" t="s">
        <v>65</v>
      </c>
      <c r="C30" s="24" t="n">
        <v>118591773</v>
      </c>
      <c r="D30" s="24" t="n">
        <f aca="false">15081743+199100</f>
        <v>15280843</v>
      </c>
      <c r="E30" s="24" t="n">
        <v>123481102.3</v>
      </c>
      <c r="F30" s="24" t="n">
        <v>108014891.59</v>
      </c>
      <c r="G30" s="24" t="n">
        <f aca="false">96812937.77+13000</f>
        <v>96825937.77</v>
      </c>
      <c r="H30" s="27" t="n">
        <f aca="false">G30/E30*100</f>
        <v>78.413567717236</v>
      </c>
      <c r="I30" s="28" t="n">
        <f aca="false">G30/F30*100</f>
        <v>89.6412858863288</v>
      </c>
      <c r="J30" s="29" t="n">
        <f aca="false">G30/D30*100</f>
        <v>633.642645042554</v>
      </c>
      <c r="L30" s="31" t="n">
        <f aca="false">G30/$G$37*100</f>
        <v>9.60315518729883</v>
      </c>
    </row>
    <row r="31" customFormat="false" ht="13.5" hidden="false" customHeight="false" outlineLevel="0" collapsed="false">
      <c r="A31" s="57" t="s">
        <v>66</v>
      </c>
      <c r="B31" s="32" t="s">
        <v>67</v>
      </c>
      <c r="C31" s="24" t="n">
        <v>625966589.95</v>
      </c>
      <c r="D31" s="24" t="n">
        <v>503916453.25</v>
      </c>
      <c r="E31" s="24" t="n">
        <v>601294354.78</v>
      </c>
      <c r="F31" s="24" t="n">
        <v>488601565.78</v>
      </c>
      <c r="G31" s="24" t="n">
        <f aca="false">468274972.1+284871</f>
        <v>468559843.1</v>
      </c>
      <c r="H31" s="27" t="n">
        <f aca="false">G31/E31*100</f>
        <v>77.9252024196095</v>
      </c>
      <c r="I31" s="28" t="n">
        <f aca="false">G31/F31*100</f>
        <v>95.8981460388885</v>
      </c>
      <c r="J31" s="29" t="n">
        <f aca="false">G31/D31*100</f>
        <v>92.9836364893489</v>
      </c>
      <c r="L31" s="31" t="n">
        <f aca="false">G31/$G$37*100</f>
        <v>46.4715652794828</v>
      </c>
    </row>
    <row r="32" customFormat="false" ht="13.5" hidden="false" customHeight="false" outlineLevel="0" collapsed="false">
      <c r="A32" s="58" t="s">
        <v>68</v>
      </c>
      <c r="B32" s="59" t="s">
        <v>69</v>
      </c>
      <c r="C32" s="26" t="n">
        <v>65399322.52</v>
      </c>
      <c r="D32" s="26" t="n">
        <f aca="false">54814856.39+29150</f>
        <v>54844006.39</v>
      </c>
      <c r="E32" s="26" t="n">
        <v>55762605</v>
      </c>
      <c r="F32" s="26" t="n">
        <v>49361747</v>
      </c>
      <c r="G32" s="26" t="n">
        <v>33832383.93</v>
      </c>
      <c r="H32" s="60" t="n">
        <f aca="false">G32/E32*100</f>
        <v>60.6721725608049</v>
      </c>
      <c r="I32" s="61" t="n">
        <f aca="false">G32/F32*100</f>
        <v>68.5396810003503</v>
      </c>
      <c r="J32" s="62" t="n">
        <f aca="false">G32/D32*100</f>
        <v>61.6883888631609</v>
      </c>
      <c r="L32" s="31" t="n">
        <f aca="false">G32/$G$37*100</f>
        <v>3.35548140011642</v>
      </c>
    </row>
    <row r="33" customFormat="false" ht="13.5" hidden="false" customHeight="true" outlineLevel="0" collapsed="false">
      <c r="A33" s="63" t="s">
        <v>70</v>
      </c>
      <c r="B33" s="59" t="s">
        <v>71</v>
      </c>
      <c r="C33" s="26" t="n">
        <v>8443481.25</v>
      </c>
      <c r="D33" s="26" t="n">
        <v>8443481.25</v>
      </c>
      <c r="E33" s="24" t="n">
        <v>0</v>
      </c>
      <c r="F33" s="24" t="n">
        <v>0</v>
      </c>
      <c r="G33" s="26" t="n">
        <v>0</v>
      </c>
      <c r="H33" s="60" t="e">
        <f aca="false">G33/E33*100</f>
        <v>#DIV/0!</v>
      </c>
      <c r="I33" s="61" t="e">
        <f aca="false">G33/F33*100</f>
        <v>#DIV/0!</v>
      </c>
      <c r="J33" s="62" t="n">
        <f aca="false">G33/D33*100</f>
        <v>0</v>
      </c>
      <c r="L33" s="31" t="n">
        <f aca="false">G33/$G$37*100</f>
        <v>0</v>
      </c>
    </row>
    <row r="34" customFormat="false" ht="13.5" hidden="false" customHeight="true" outlineLevel="0" collapsed="false">
      <c r="A34" s="58" t="s">
        <v>72</v>
      </c>
      <c r="B34" s="59" t="s">
        <v>73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495000</v>
      </c>
      <c r="H34" s="60" t="e">
        <f aca="false">G34/E34*100</f>
        <v>#DIV/0!</v>
      </c>
      <c r="I34" s="61" t="e">
        <f aca="false">G34/F34*100</f>
        <v>#DIV/0!</v>
      </c>
      <c r="J34" s="62" t="e">
        <f aca="false">G34/D34*100</f>
        <v>#DIV/0!</v>
      </c>
      <c r="L34" s="31" t="n">
        <f aca="false">G34/$G$37*100</f>
        <v>0.0490938887574166</v>
      </c>
    </row>
    <row r="35" customFormat="false" ht="15" hidden="false" customHeight="true" outlineLevel="0" collapsed="false">
      <c r="A35" s="64" t="s">
        <v>74</v>
      </c>
      <c r="B35" s="65" t="s">
        <v>75</v>
      </c>
      <c r="C35" s="66" t="n">
        <v>-4640243.91</v>
      </c>
      <c r="D35" s="66" t="n">
        <v>-4640243.91</v>
      </c>
      <c r="E35" s="66" t="n">
        <v>0</v>
      </c>
      <c r="F35" s="66" t="n">
        <v>0</v>
      </c>
      <c r="G35" s="66" t="n">
        <v>-890337.38</v>
      </c>
      <c r="H35" s="60" t="e">
        <f aca="false">G35/E35*100</f>
        <v>#DIV/0!</v>
      </c>
      <c r="I35" s="61" t="e">
        <f aca="false">G35/F35*100</f>
        <v>#DIV/0!</v>
      </c>
      <c r="J35" s="62" t="n">
        <f aca="false">G35/D35*100</f>
        <v>19.1872969884465</v>
      </c>
      <c r="K35" s="30"/>
      <c r="L35" s="31" t="n">
        <f aca="false">G35/$G$37*100</f>
        <v>-0.0883032813945247</v>
      </c>
    </row>
    <row r="36" s="69" customFormat="true" ht="18" hidden="false" customHeight="true" outlineLevel="0" collapsed="false">
      <c r="A36" s="67" t="s">
        <v>76</v>
      </c>
      <c r="B36" s="68"/>
      <c r="C36" s="40" t="n">
        <f aca="false">SUM(C29:C35)</f>
        <v>864384622.81</v>
      </c>
      <c r="D36" s="40" t="n">
        <f aca="false">SUM(D29:D35)</f>
        <v>628468239.98</v>
      </c>
      <c r="E36" s="40" t="n">
        <f aca="false">SUM(E29:E35)</f>
        <v>843398762.08</v>
      </c>
      <c r="F36" s="40" t="n">
        <f aca="false">SUM(F29:F35)</f>
        <v>702809514.37</v>
      </c>
      <c r="G36" s="40" t="n">
        <f aca="false">SUM(G29:G35)</f>
        <v>655654137.42</v>
      </c>
      <c r="H36" s="41" t="n">
        <f aca="false">G36/E36*100</f>
        <v>77.7395185882201</v>
      </c>
      <c r="I36" s="42" t="n">
        <f aca="false">G36/F36*100</f>
        <v>93.2904469865821</v>
      </c>
      <c r="J36" s="43" t="n">
        <f aca="false">G36/D36*100</f>
        <v>104.325739267408</v>
      </c>
      <c r="L36" s="45" t="n">
        <f aca="false">G36/$G$37*100</f>
        <v>65.0274975471463</v>
      </c>
    </row>
    <row r="37" customFormat="false" ht="14.25" hidden="false" customHeight="false" outlineLevel="0" collapsed="false">
      <c r="A37" s="38" t="s">
        <v>77</v>
      </c>
      <c r="B37" s="39"/>
      <c r="C37" s="40" t="n">
        <f aca="false">C36+C27</f>
        <v>1302003284.28</v>
      </c>
      <c r="D37" s="40" t="n">
        <f aca="false">D36+D27</f>
        <v>942897542.25</v>
      </c>
      <c r="E37" s="40" t="n">
        <f aca="false">E36+E27</f>
        <v>1303181662.08</v>
      </c>
      <c r="F37" s="40" t="n">
        <f aca="false">F36+F27</f>
        <v>1041571239.37</v>
      </c>
      <c r="G37" s="40" t="n">
        <f aca="false">G36+G27</f>
        <v>1008272134.33</v>
      </c>
      <c r="H37" s="41" t="n">
        <f aca="false">G37/E37*100</f>
        <v>77.3700370154613</v>
      </c>
      <c r="I37" s="42" t="n">
        <f aca="false">G37/F37*100</f>
        <v>96.8029930376975</v>
      </c>
      <c r="J37" s="43" t="n">
        <f aca="false">G37/D37*100</f>
        <v>106.933371776959</v>
      </c>
      <c r="L37" s="45" t="n">
        <f aca="false">G37/$G$37*100</f>
        <v>100</v>
      </c>
    </row>
    <row r="38" s="76" customFormat="true" ht="13.5" hidden="false" customHeight="false" outlineLevel="0" collapsed="false">
      <c r="A38" s="70"/>
      <c r="B38" s="71"/>
      <c r="C38" s="72"/>
      <c r="D38" s="73"/>
      <c r="E38" s="73"/>
      <c r="F38" s="73"/>
      <c r="G38" s="73"/>
      <c r="H38" s="74"/>
      <c r="I38" s="74"/>
      <c r="J38" s="75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10-01T14:17:06Z</cp:lastPrinted>
  <dcterms:modified xsi:type="dcterms:W3CDTF">2019-10-14T13:24:42Z</dcterms:modified>
  <cp:revision>0</cp:revision>
  <dc:subject/>
  <dc:title/>
</cp:coreProperties>
</file>