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19 год</t>
  </si>
  <si>
    <t xml:space="preserve">на 01.11.2019</t>
  </si>
  <si>
    <t xml:space="preserve">Наименование КВД</t>
  </si>
  <si>
    <t xml:space="preserve">КВД</t>
  </si>
  <si>
    <t xml:space="preserve">Факт 2018 г.</t>
  </si>
  <si>
    <t xml:space="preserve">Факт 10 мес.  2018 г.</t>
  </si>
  <si>
    <t xml:space="preserve">План 2019 г.</t>
  </si>
  <si>
    <t xml:space="preserve">Факт 10 мес. 2019 г.</t>
  </si>
  <si>
    <t xml:space="preserve">  % исполнения</t>
  </si>
  <si>
    <t xml:space="preserve">структура факт 2019</t>
  </si>
  <si>
    <t xml:space="preserve">к плану 2019 г.</t>
  </si>
  <si>
    <t xml:space="preserve">к Факту 10 мес. 2018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sz val="9"/>
      <color rgb="FF969696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5.13"/>
    <col collapsed="false" customWidth="true" hidden="false" outlineLevel="0" max="3" min="3" style="0" width="15.56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1" width="14.56"/>
    <col collapsed="false" customWidth="true" hidden="false" outlineLevel="0" max="7" min="7" style="0" width="9.7"/>
    <col collapsed="false" customWidth="true" hidden="false" outlineLevel="0" max="8" min="8" style="0" width="10.56"/>
    <col collapsed="false" customWidth="true" hidden="false" outlineLevel="0" max="9" min="9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4" t="s">
        <v>1</v>
      </c>
      <c r="B3" s="2"/>
      <c r="C3" s="2"/>
      <c r="D3" s="5"/>
      <c r="E3" s="5"/>
      <c r="F3" s="5"/>
      <c r="G3" s="2"/>
      <c r="H3" s="2"/>
    </row>
    <row r="4" customFormat="false" ht="14.25" hidden="false" customHeight="true" outlineLevel="0" collapsed="false">
      <c r="A4" s="6"/>
      <c r="B4" s="7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1" t="s">
        <v>3</v>
      </c>
      <c r="C5" s="12" t="s">
        <v>4</v>
      </c>
      <c r="D5" s="13" t="s">
        <v>5</v>
      </c>
      <c r="E5" s="13" t="s">
        <v>6</v>
      </c>
      <c r="F5" s="13" t="s">
        <v>7</v>
      </c>
      <c r="G5" s="14" t="s">
        <v>8</v>
      </c>
      <c r="H5" s="14"/>
      <c r="I5" s="15" t="s">
        <v>9</v>
      </c>
      <c r="J5" s="15"/>
    </row>
    <row r="6" customFormat="false" ht="35.25" hidden="false" customHeight="true" outlineLevel="0" collapsed="false">
      <c r="A6" s="10"/>
      <c r="B6" s="11"/>
      <c r="C6" s="12"/>
      <c r="D6" s="13"/>
      <c r="E6" s="13"/>
      <c r="F6" s="13"/>
      <c r="G6" s="16" t="s">
        <v>10</v>
      </c>
      <c r="H6" s="17" t="s">
        <v>11</v>
      </c>
      <c r="I6" s="18" t="s">
        <v>12</v>
      </c>
      <c r="J6" s="19" t="s">
        <v>13</v>
      </c>
    </row>
    <row r="7" customFormat="false" ht="13.5" hidden="false" customHeight="false" outlineLevel="0" collapsed="false">
      <c r="A7" s="20" t="s">
        <v>14</v>
      </c>
      <c r="B7" s="21" t="s">
        <v>15</v>
      </c>
      <c r="C7" s="22" t="n">
        <v>244080750.19</v>
      </c>
      <c r="D7" s="23" t="n">
        <v>192004700.53</v>
      </c>
      <c r="E7" s="24" t="n">
        <v>262676300</v>
      </c>
      <c r="F7" s="23" t="n">
        <v>211587340.01</v>
      </c>
      <c r="G7" s="25" t="n">
        <f aca="false">F7/E7*100</f>
        <v>80.5506016378333</v>
      </c>
      <c r="H7" s="26" t="n">
        <f aca="false">F7/D7*100</f>
        <v>110.199041703638</v>
      </c>
      <c r="I7" s="27" t="n">
        <f aca="false">F7/$F$28*100</f>
        <v>52.2637041194581</v>
      </c>
      <c r="J7" s="28" t="n">
        <f aca="false">F7/$F$38*100</f>
        <v>18.6278019380811</v>
      </c>
    </row>
    <row r="8" customFormat="false" ht="16.5" hidden="false" customHeight="true" outlineLevel="0" collapsed="false">
      <c r="A8" s="20" t="s">
        <v>16</v>
      </c>
      <c r="B8" s="29" t="s">
        <v>17</v>
      </c>
      <c r="C8" s="22" t="n">
        <v>471435.2</v>
      </c>
      <c r="D8" s="22" t="n">
        <v>387158.63</v>
      </c>
      <c r="E8" s="22" t="n">
        <v>471300</v>
      </c>
      <c r="F8" s="22" t="n">
        <v>446955.22</v>
      </c>
      <c r="G8" s="25" t="n">
        <f aca="false">F8/E8*100</f>
        <v>94.834546997666</v>
      </c>
      <c r="H8" s="26" t="n">
        <f aca="false">F8/D8*100</f>
        <v>115.444984398256</v>
      </c>
      <c r="I8" s="27" t="n">
        <f aca="false">F8/$F$28*100</f>
        <v>0.110401384939303</v>
      </c>
      <c r="J8" s="28" t="n">
        <f aca="false">F8/$F$38*100</f>
        <v>0.0393492035627366</v>
      </c>
    </row>
    <row r="9" customFormat="false" ht="22.5" hidden="false" customHeight="true" outlineLevel="0" collapsed="false">
      <c r="A9" s="30" t="s">
        <v>18</v>
      </c>
      <c r="B9" s="21" t="s">
        <v>19</v>
      </c>
      <c r="C9" s="22" t="n">
        <v>68189649.49</v>
      </c>
      <c r="D9" s="22" t="n">
        <v>65867810.49</v>
      </c>
      <c r="E9" s="22" t="n">
        <v>81336200</v>
      </c>
      <c r="F9" s="22" t="n">
        <v>81542652.81</v>
      </c>
      <c r="G9" s="25" t="n">
        <f aca="false">F9/E9*100</f>
        <v>100.253826475788</v>
      </c>
      <c r="H9" s="26" t="n">
        <f aca="false">F9/D9*100</f>
        <v>123.797424270509</v>
      </c>
      <c r="I9" s="27" t="n">
        <f aca="false">F9/$F$28*100</f>
        <v>20.1416638603053</v>
      </c>
      <c r="J9" s="28" t="n">
        <f aca="false">F9/$F$38*100</f>
        <v>7.17888124109221</v>
      </c>
    </row>
    <row r="10" customFormat="false" ht="13.5" hidden="false" customHeight="false" outlineLevel="0" collapsed="false">
      <c r="A10" s="31" t="s">
        <v>20</v>
      </c>
      <c r="B10" s="21" t="s">
        <v>21</v>
      </c>
      <c r="C10" s="22" t="n">
        <v>13639737.23</v>
      </c>
      <c r="D10" s="22" t="n">
        <v>13143324.09</v>
      </c>
      <c r="E10" s="22" t="n">
        <v>13674000</v>
      </c>
      <c r="F10" s="22" t="n">
        <v>14093298.71</v>
      </c>
      <c r="G10" s="25" t="n">
        <f aca="false">F10/E10*100</f>
        <v>103.066393959339</v>
      </c>
      <c r="H10" s="26" t="n">
        <f aca="false">F10/D10*100</f>
        <v>107.227810966959</v>
      </c>
      <c r="I10" s="27" t="n">
        <f aca="false">F10/$F$28*100</f>
        <v>3.48115342728808</v>
      </c>
      <c r="J10" s="28" t="n">
        <f aca="false">F10/$F$38*100</f>
        <v>1.24075087390241</v>
      </c>
    </row>
    <row r="11" customFormat="false" ht="13.5" hidden="false" customHeight="true" outlineLevel="0" collapsed="false">
      <c r="A11" s="31" t="s">
        <v>22</v>
      </c>
      <c r="B11" s="21" t="s">
        <v>23</v>
      </c>
      <c r="C11" s="22" t="n">
        <v>104818.96</v>
      </c>
      <c r="D11" s="22" t="n">
        <v>98557.63</v>
      </c>
      <c r="E11" s="22" t="n">
        <v>130000</v>
      </c>
      <c r="F11" s="22" t="n">
        <v>61212.27</v>
      </c>
      <c r="G11" s="25" t="n">
        <f aca="false">F11/E11*100</f>
        <v>47.0863615384615</v>
      </c>
      <c r="H11" s="26" t="n">
        <f aca="false">F11/D11*100</f>
        <v>62.1080985815101</v>
      </c>
      <c r="I11" s="27" t="n">
        <f aca="false">F11/$F$28*100</f>
        <v>0.0151199025783356</v>
      </c>
      <c r="J11" s="28" t="n">
        <f aca="false">F11/$F$38*100</f>
        <v>0.0053890277257914</v>
      </c>
    </row>
    <row r="12" customFormat="false" ht="13.5" hidden="false" customHeight="true" outlineLevel="0" collapsed="false">
      <c r="A12" s="31" t="s">
        <v>24</v>
      </c>
      <c r="B12" s="21" t="s">
        <v>25</v>
      </c>
      <c r="C12" s="22" t="n">
        <v>1585494.95</v>
      </c>
      <c r="D12" s="22" t="n">
        <v>964618.95</v>
      </c>
      <c r="E12" s="22" t="n">
        <v>1654000</v>
      </c>
      <c r="F12" s="22" t="n">
        <v>679684.2</v>
      </c>
      <c r="G12" s="25" t="n">
        <f aca="false">F12/E12*100</f>
        <v>41.093361547763</v>
      </c>
      <c r="H12" s="26" t="n">
        <f aca="false">F12/D12*100</f>
        <v>70.4614189882959</v>
      </c>
      <c r="I12" s="27" t="n">
        <f aca="false">F12/$F$28*100</f>
        <v>0.167887237118212</v>
      </c>
      <c r="J12" s="28" t="n">
        <f aca="false">F12/$F$38*100</f>
        <v>0.0598382807659697</v>
      </c>
    </row>
    <row r="13" customFormat="false" ht="12.75" hidden="false" customHeight="true" outlineLevel="0" collapsed="false">
      <c r="A13" s="31" t="s">
        <v>26</v>
      </c>
      <c r="B13" s="21" t="s">
        <v>27</v>
      </c>
      <c r="C13" s="22" t="n">
        <v>5301432.99</v>
      </c>
      <c r="D13" s="22" t="n">
        <v>4266577.72</v>
      </c>
      <c r="E13" s="22" t="n">
        <v>5214500</v>
      </c>
      <c r="F13" s="22" t="n">
        <v>5089612.8</v>
      </c>
      <c r="G13" s="25" t="n">
        <f aca="false">F13/E13*100</f>
        <v>97.6050014382971</v>
      </c>
      <c r="H13" s="26" t="n">
        <f aca="false">F13/D13*100</f>
        <v>119.290286829698</v>
      </c>
      <c r="I13" s="27" t="n">
        <f aca="false">F13/$F$28*100</f>
        <v>1.25717359767004</v>
      </c>
      <c r="J13" s="28" t="n">
        <f aca="false">F13/$F$38*100</f>
        <v>0.448081152565373</v>
      </c>
    </row>
    <row r="14" customFormat="false" ht="13.5" hidden="true" customHeight="true" outlineLevel="0" collapsed="false">
      <c r="A14" s="31" t="s">
        <v>28</v>
      </c>
      <c r="B14" s="21" t="s">
        <v>29</v>
      </c>
      <c r="C14" s="22" t="n">
        <v>0</v>
      </c>
      <c r="D14" s="22" t="n">
        <v>0</v>
      </c>
      <c r="E14" s="22" t="n">
        <v>0</v>
      </c>
      <c r="F14" s="22" t="n">
        <v>0</v>
      </c>
      <c r="G14" s="25" t="e">
        <f aca="false">F14/E14*100</f>
        <v>#DIV/0!</v>
      </c>
      <c r="H14" s="26" t="e">
        <f aca="false">F14/D14*100</f>
        <v>#DIV/0!</v>
      </c>
      <c r="I14" s="27" t="n">
        <f aca="false">F14/$F$28*100</f>
        <v>0</v>
      </c>
      <c r="J14" s="28" t="n">
        <f aca="false">F14/$F$38*100</f>
        <v>0</v>
      </c>
    </row>
    <row r="15" customFormat="false" ht="12.75" hidden="true" customHeight="true" outlineLevel="0" collapsed="false">
      <c r="A15" s="31" t="s">
        <v>30</v>
      </c>
      <c r="B15" s="21" t="s">
        <v>31</v>
      </c>
      <c r="C15" s="22" t="n">
        <v>0</v>
      </c>
      <c r="D15" s="22" t="n">
        <v>0</v>
      </c>
      <c r="E15" s="22" t="n">
        <v>0</v>
      </c>
      <c r="F15" s="22" t="n">
        <v>0</v>
      </c>
      <c r="G15" s="25" t="e">
        <f aca="false">F15/E15*100</f>
        <v>#DIV/0!</v>
      </c>
      <c r="H15" s="26" t="e">
        <f aca="false">F15/D15*100</f>
        <v>#DIV/0!</v>
      </c>
      <c r="I15" s="27" t="n">
        <f aca="false">F15/$F$28*100</f>
        <v>0</v>
      </c>
      <c r="J15" s="28" t="n">
        <f aca="false">F15/$F$38*100</f>
        <v>0</v>
      </c>
    </row>
    <row r="16" customFormat="false" ht="14.25" hidden="false" customHeight="true" outlineLevel="0" collapsed="false">
      <c r="A16" s="31" t="s">
        <v>32</v>
      </c>
      <c r="B16" s="21" t="s">
        <v>33</v>
      </c>
      <c r="C16" s="22" t="n">
        <v>41014517.55</v>
      </c>
      <c r="D16" s="22" t="n">
        <v>31296932.3</v>
      </c>
      <c r="E16" s="22" t="n">
        <v>41784000</v>
      </c>
      <c r="F16" s="22" t="n">
        <v>33435626.61</v>
      </c>
      <c r="G16" s="25" t="n">
        <f aca="false">F16/E16*100</f>
        <v>80.020167073521</v>
      </c>
      <c r="H16" s="26" t="n">
        <f aca="false">F16/D16*100</f>
        <v>106.833558923601</v>
      </c>
      <c r="I16" s="27" t="n">
        <f aca="false">F16/$F$28*100</f>
        <v>8.25885752952483</v>
      </c>
      <c r="J16" s="28" t="n">
        <f aca="false">F16/$F$38*100</f>
        <v>2.94361765754641</v>
      </c>
    </row>
    <row r="17" customFormat="false" ht="22.5" hidden="false" customHeight="true" outlineLevel="0" collapsed="false">
      <c r="A17" s="31" t="s">
        <v>34</v>
      </c>
      <c r="B17" s="21" t="s">
        <v>35</v>
      </c>
      <c r="C17" s="22" t="n">
        <v>8791184.92</v>
      </c>
      <c r="D17" s="22" t="n">
        <v>6641015.76</v>
      </c>
      <c r="E17" s="22" t="n">
        <v>9329100</v>
      </c>
      <c r="F17" s="22" t="n">
        <v>7585815.87</v>
      </c>
      <c r="G17" s="25" t="n">
        <f aca="false">F17/E17*100</f>
        <v>81.3134800784642</v>
      </c>
      <c r="H17" s="26" t="n">
        <f aca="false">F17/D17*100</f>
        <v>114.226740970722</v>
      </c>
      <c r="I17" s="27" t="n">
        <f aca="false">F17/$F$28*100</f>
        <v>1.87375499930966</v>
      </c>
      <c r="J17" s="28" t="n">
        <f aca="false">F17/$F$38*100</f>
        <v>0.667842771493009</v>
      </c>
    </row>
    <row r="18" customFormat="false" ht="13.5" hidden="false" customHeight="true" outlineLevel="0" collapsed="false">
      <c r="A18" s="31" t="s">
        <v>36</v>
      </c>
      <c r="B18" s="21" t="s">
        <v>37</v>
      </c>
      <c r="C18" s="22" t="n">
        <v>66250</v>
      </c>
      <c r="D18" s="22" t="n">
        <v>66250</v>
      </c>
      <c r="E18" s="22" t="n">
        <v>2800</v>
      </c>
      <c r="F18" s="22" t="n">
        <v>2750</v>
      </c>
      <c r="G18" s="25" t="n">
        <f aca="false">F18/E18*100</f>
        <v>98.2142857142857</v>
      </c>
      <c r="H18" s="26" t="n">
        <f aca="false">F18/D18*100</f>
        <v>4.15094339622642</v>
      </c>
      <c r="I18" s="27" t="n">
        <f aca="false">F18/$F$28*100</f>
        <v>0.000679271199882361</v>
      </c>
      <c r="J18" s="28" t="n">
        <f aca="false">F18/$F$38*100</f>
        <v>0.000242105483850319</v>
      </c>
    </row>
    <row r="19" customFormat="false" ht="15" hidden="false" customHeight="true" outlineLevel="0" collapsed="false">
      <c r="A19" s="31" t="s">
        <v>38</v>
      </c>
      <c r="B19" s="21" t="s">
        <v>39</v>
      </c>
      <c r="C19" s="22" t="n">
        <v>182441.81</v>
      </c>
      <c r="D19" s="22" t="n">
        <v>153618.5</v>
      </c>
      <c r="E19" s="22" t="n">
        <v>150000</v>
      </c>
      <c r="F19" s="22" t="n">
        <v>168559.88</v>
      </c>
      <c r="G19" s="25" t="n">
        <f aca="false">F19/E19*100</f>
        <v>112.373253333333</v>
      </c>
      <c r="H19" s="26" t="n">
        <f aca="false">F19/D19*100</f>
        <v>109.726289476853</v>
      </c>
      <c r="I19" s="27" t="n">
        <f aca="false">F19/$F$28*100</f>
        <v>0.0416355897962279</v>
      </c>
      <c r="J19" s="28" t="n">
        <f aca="false">F19/$F$38*100</f>
        <v>0.0148397350200551</v>
      </c>
    </row>
    <row r="20" customFormat="false" ht="12.75" hidden="false" customHeight="true" outlineLevel="0" collapsed="false">
      <c r="A20" s="31" t="s">
        <v>40</v>
      </c>
      <c r="B20" s="21" t="s">
        <v>41</v>
      </c>
      <c r="C20" s="22" t="n">
        <v>4408050.97</v>
      </c>
      <c r="D20" s="22" t="n">
        <v>4476939.53</v>
      </c>
      <c r="E20" s="22" t="n">
        <v>8450000</v>
      </c>
      <c r="F20" s="22" t="n">
        <v>9395066.18</v>
      </c>
      <c r="G20" s="25" t="n">
        <f aca="false">F20/E20*100</f>
        <v>111.184215147929</v>
      </c>
      <c r="H20" s="26" t="n">
        <f aca="false">F20/D20*100</f>
        <v>209.854658903557</v>
      </c>
      <c r="I20" s="27" t="n">
        <f aca="false">F20/$F$28*100</f>
        <v>2.32065377347738</v>
      </c>
      <c r="J20" s="28" t="n">
        <f aca="false">F20/$F$38*100</f>
        <v>0.827126197568969</v>
      </c>
    </row>
    <row r="21" customFormat="false" ht="23.25" hidden="false" customHeight="true" outlineLevel="0" collapsed="false">
      <c r="A21" s="31" t="s">
        <v>42</v>
      </c>
      <c r="B21" s="21" t="s">
        <v>43</v>
      </c>
      <c r="C21" s="22" t="n">
        <v>32756203.9</v>
      </c>
      <c r="D21" s="22" t="n">
        <v>26412257.42</v>
      </c>
      <c r="E21" s="22" t="n">
        <v>33303200</v>
      </c>
      <c r="F21" s="22" t="n">
        <v>24649963.28</v>
      </c>
      <c r="G21" s="25" t="n">
        <f aca="false">F21/E21*100</f>
        <v>74.0168010281294</v>
      </c>
      <c r="H21" s="26" t="n">
        <f aca="false">F21/D21*100</f>
        <v>93.3277413135253</v>
      </c>
      <c r="I21" s="27" t="n">
        <f aca="false">F21/$F$28*100</f>
        <v>6.08873095791336</v>
      </c>
      <c r="J21" s="28" t="n">
        <f aca="false">F21/$F$38*100</f>
        <v>2.17014228610799</v>
      </c>
    </row>
    <row r="22" customFormat="false" ht="14.25" hidden="false" customHeight="true" outlineLevel="0" collapsed="false">
      <c r="A22" s="32" t="s">
        <v>44</v>
      </c>
      <c r="B22" s="21" t="s">
        <v>45</v>
      </c>
      <c r="C22" s="22" t="n">
        <v>1494784.06</v>
      </c>
      <c r="D22" s="22" t="n">
        <v>645595</v>
      </c>
      <c r="E22" s="22" t="n">
        <v>4392800</v>
      </c>
      <c r="F22" s="22" t="n">
        <v>4285141</v>
      </c>
      <c r="G22" s="25" t="n">
        <f aca="false">F22/E22*100</f>
        <v>97.5491941358587</v>
      </c>
      <c r="H22" s="26" t="n">
        <f aca="false">F22/D22*100</f>
        <v>663.750648626461</v>
      </c>
      <c r="I22" s="27" t="n">
        <f aca="false">F22/$F$28*100</f>
        <v>1.05846286135822</v>
      </c>
      <c r="J22" s="28" t="n">
        <f aca="false">F22/$F$38*100</f>
        <v>0.377256776426123</v>
      </c>
    </row>
    <row r="23" customFormat="false" ht="14.25" hidden="false" customHeight="true" outlineLevel="0" collapsed="false">
      <c r="A23" s="32" t="s">
        <v>46</v>
      </c>
      <c r="B23" s="21" t="s">
        <v>47</v>
      </c>
      <c r="C23" s="22" t="n">
        <v>4975072.35</v>
      </c>
      <c r="D23" s="22" t="n">
        <v>4690429.51</v>
      </c>
      <c r="E23" s="22" t="n">
        <v>2469500</v>
      </c>
      <c r="F23" s="22" t="n">
        <v>2251447.47</v>
      </c>
      <c r="G23" s="25" t="n">
        <f aca="false">F23/E23*100</f>
        <v>91.1701749341972</v>
      </c>
      <c r="H23" s="26" t="n">
        <f aca="false">F23/D23*100</f>
        <v>48.0008806272413</v>
      </c>
      <c r="I23" s="27" t="n">
        <f aca="false">F23/$F$28*100</f>
        <v>0.556124881606911</v>
      </c>
      <c r="J23" s="28" t="n">
        <f aca="false">F23/$F$38*100</f>
        <v>0.198213737850155</v>
      </c>
    </row>
    <row r="24" customFormat="false" ht="14.25" hidden="false" customHeight="true" outlineLevel="0" collapsed="false">
      <c r="A24" s="32" t="s">
        <v>48</v>
      </c>
      <c r="B24" s="21" t="s">
        <v>49</v>
      </c>
      <c r="C24" s="22" t="n">
        <v>3161169.68</v>
      </c>
      <c r="D24" s="22" t="n">
        <v>2433742.28</v>
      </c>
      <c r="E24" s="22" t="n">
        <v>2611600</v>
      </c>
      <c r="F24" s="22" t="n">
        <v>2526846.06</v>
      </c>
      <c r="G24" s="25" t="n">
        <f aca="false">F24/E24*100</f>
        <v>96.7547120539133</v>
      </c>
      <c r="H24" s="26" t="n">
        <f aca="false">F24/D24*100</f>
        <v>103.825539818456</v>
      </c>
      <c r="I24" s="27" t="n">
        <f aca="false">F24/$F$28*100</f>
        <v>0.624150456397897</v>
      </c>
      <c r="J24" s="28" t="n">
        <f aca="false">F24/$F$38*100</f>
        <v>0.222459377444208</v>
      </c>
    </row>
    <row r="25" customFormat="false" ht="12.75" hidden="false" customHeight="true" outlineLevel="0" collapsed="false">
      <c r="A25" s="32" t="s">
        <v>50</v>
      </c>
      <c r="B25" s="21" t="s">
        <v>51</v>
      </c>
      <c r="C25" s="22" t="n">
        <v>5913485.84</v>
      </c>
      <c r="D25" s="22" t="n">
        <v>4800300.82</v>
      </c>
      <c r="E25" s="22" t="n">
        <v>6133600</v>
      </c>
      <c r="F25" s="22" t="n">
        <v>5747669.85</v>
      </c>
      <c r="G25" s="25" t="n">
        <f aca="false">F25/E25*100</f>
        <v>93.7079341659058</v>
      </c>
      <c r="H25" s="26" t="n">
        <f aca="false">F25/D25*100</f>
        <v>119.735617944044</v>
      </c>
      <c r="I25" s="27" t="n">
        <f aca="false">F25/$F$28*100</f>
        <v>1.41971876201352</v>
      </c>
      <c r="J25" s="28" t="n">
        <f aca="false">F25/$F$38*100</f>
        <v>0.506015414562232</v>
      </c>
    </row>
    <row r="26" customFormat="false" ht="12.75" hidden="false" customHeight="true" outlineLevel="0" collapsed="false">
      <c r="A26" s="33" t="s">
        <v>52</v>
      </c>
      <c r="B26" s="34" t="s">
        <v>53</v>
      </c>
      <c r="C26" s="24" t="n">
        <v>280</v>
      </c>
      <c r="D26" s="24" t="n">
        <v>87043.46</v>
      </c>
      <c r="E26" s="24" t="n">
        <v>0</v>
      </c>
      <c r="F26" s="24" t="n">
        <v>12772.07</v>
      </c>
      <c r="G26" s="35" t="e">
        <f aca="false">F26/E26*100</f>
        <v>#DIV/0!</v>
      </c>
      <c r="H26" s="26" t="n">
        <f aca="false">F26/D26*100</f>
        <v>14.6732103710032</v>
      </c>
      <c r="I26" s="27" t="n">
        <f aca="false">F26/$F$28*100</f>
        <v>0.00315479975050236</v>
      </c>
      <c r="J26" s="28" t="n">
        <f aca="false">F26/$F$38*100</f>
        <v>0.00112443206804369</v>
      </c>
    </row>
    <row r="27" customFormat="false" ht="15" hidden="false" customHeight="true" outlineLevel="0" collapsed="false">
      <c r="A27" s="33" t="s">
        <v>54</v>
      </c>
      <c r="B27" s="34" t="s">
        <v>55</v>
      </c>
      <c r="C27" s="24" t="n">
        <v>1481901.38</v>
      </c>
      <c r="D27" s="24" t="n">
        <v>971488.54</v>
      </c>
      <c r="E27" s="24" t="n">
        <v>1189800</v>
      </c>
      <c r="F27" s="24" t="n">
        <v>1283249.78</v>
      </c>
      <c r="G27" s="25" t="n">
        <f aca="false">F27/E27*100</f>
        <v>107.854242729871</v>
      </c>
      <c r="H27" s="26" t="n">
        <f aca="false">F27/D27*100</f>
        <v>132.091087765173</v>
      </c>
      <c r="I27" s="27" t="n">
        <f aca="false">F27/$F$28*100</f>
        <v>0.316972588294318</v>
      </c>
      <c r="J27" s="28" t="n">
        <f aca="false">F27/$F$38*100</f>
        <v>0.112975203231896</v>
      </c>
    </row>
    <row r="28" customFormat="false" ht="17.25" hidden="false" customHeight="true" outlineLevel="0" collapsed="false">
      <c r="A28" s="36" t="s">
        <v>56</v>
      </c>
      <c r="B28" s="37"/>
      <c r="C28" s="38" t="n">
        <f aca="false">SUM(C7:C27)</f>
        <v>437618661.47</v>
      </c>
      <c r="D28" s="38" t="n">
        <f aca="false">SUM(D7:D27)</f>
        <v>359408361.16</v>
      </c>
      <c r="E28" s="38" t="n">
        <f aca="false">SUM(E7:E27)</f>
        <v>474972700</v>
      </c>
      <c r="F28" s="38" t="n">
        <f aca="false">SUM(F7:F27)</f>
        <v>404845664.07</v>
      </c>
      <c r="G28" s="39" t="n">
        <f aca="false">F28/E28*100</f>
        <v>85.2355649219418</v>
      </c>
      <c r="H28" s="40" t="n">
        <f aca="false">F28/D28*100</f>
        <v>112.64224982506</v>
      </c>
      <c r="I28" s="41" t="n">
        <f aca="false">F28/$F$28*100</f>
        <v>100</v>
      </c>
      <c r="J28" s="42" t="n">
        <f aca="false">F28/$F$38*100</f>
        <v>35.6419474124985</v>
      </c>
    </row>
    <row r="29" customFormat="false" ht="17.25" hidden="true" customHeight="true" outlineLevel="0" collapsed="false">
      <c r="A29" s="43" t="s">
        <v>57</v>
      </c>
      <c r="B29" s="44" t="s">
        <v>58</v>
      </c>
      <c r="C29" s="45" t="n">
        <v>0</v>
      </c>
      <c r="D29" s="45" t="n">
        <v>0</v>
      </c>
      <c r="E29" s="45" t="n">
        <v>0</v>
      </c>
      <c r="F29" s="45" t="n">
        <v>0</v>
      </c>
      <c r="G29" s="46" t="e">
        <f aca="false">F29/E29*100</f>
        <v>#DIV/0!</v>
      </c>
      <c r="H29" s="47" t="e">
        <f aca="false">F29/D29*100</f>
        <v>#DIV/0!</v>
      </c>
      <c r="I29" s="41"/>
      <c r="J29" s="28" t="n">
        <f aca="false">F29/$F$38*100</f>
        <v>0</v>
      </c>
    </row>
    <row r="30" customFormat="false" ht="13.5" hidden="false" customHeight="false" outlineLevel="0" collapsed="false">
      <c r="A30" s="48" t="s">
        <v>59</v>
      </c>
      <c r="B30" s="44" t="s">
        <v>60</v>
      </c>
      <c r="C30" s="49" t="n">
        <v>50623700</v>
      </c>
      <c r="D30" s="49" t="n">
        <v>50623700</v>
      </c>
      <c r="E30" s="49" t="n">
        <v>62860700</v>
      </c>
      <c r="F30" s="49" t="n">
        <v>62860700</v>
      </c>
      <c r="G30" s="50" t="n">
        <f aca="false">F30/E30*100</f>
        <v>100</v>
      </c>
      <c r="H30" s="51" t="n">
        <f aca="false">F30/D30*100</f>
        <v>124.172472577074</v>
      </c>
      <c r="J30" s="28" t="n">
        <f aca="false">F30/$F$38*100</f>
        <v>5.5341527958799</v>
      </c>
    </row>
    <row r="31" customFormat="false" ht="13.5" hidden="false" customHeight="false" outlineLevel="0" collapsed="false">
      <c r="A31" s="52" t="s">
        <v>61</v>
      </c>
      <c r="B31" s="29" t="s">
        <v>62</v>
      </c>
      <c r="C31" s="22" t="n">
        <v>118591773</v>
      </c>
      <c r="D31" s="22" t="n">
        <v>32936520.3</v>
      </c>
      <c r="E31" s="22" t="n">
        <v>126481102.3</v>
      </c>
      <c r="F31" s="22" t="n">
        <v>99858138.58</v>
      </c>
      <c r="G31" s="25" t="n">
        <f aca="false">F31/E31*100</f>
        <v>78.9510343949619</v>
      </c>
      <c r="H31" s="26" t="n">
        <f aca="false">F31/D31*100</f>
        <v>303.183632243021</v>
      </c>
      <c r="J31" s="28" t="n">
        <f aca="false">F31/$F$38*100</f>
        <v>8.79134652992839</v>
      </c>
    </row>
    <row r="32" customFormat="false" ht="13.5" hidden="false" customHeight="false" outlineLevel="0" collapsed="false">
      <c r="A32" s="52" t="s">
        <v>63</v>
      </c>
      <c r="B32" s="29" t="s">
        <v>64</v>
      </c>
      <c r="C32" s="22" t="n">
        <v>625966589.95</v>
      </c>
      <c r="D32" s="22" t="n">
        <v>548659604.2</v>
      </c>
      <c r="E32" s="22" t="n">
        <v>601294354.78</v>
      </c>
      <c r="F32" s="22" t="n">
        <v>522270664.76</v>
      </c>
      <c r="G32" s="25" t="n">
        <f aca="false">F32/E32*100</f>
        <v>86.8577362498417</v>
      </c>
      <c r="H32" s="26" t="n">
        <f aca="false">F32/D32*100</f>
        <v>95.1902893455264</v>
      </c>
      <c r="J32" s="28" t="n">
        <f aca="false">F32/$F$38*100</f>
        <v>45.9798516336536</v>
      </c>
    </row>
    <row r="33" customFormat="false" ht="13.5" hidden="false" customHeight="false" outlineLevel="0" collapsed="false">
      <c r="A33" s="53" t="s">
        <v>65</v>
      </c>
      <c r="B33" s="54" t="s">
        <v>66</v>
      </c>
      <c r="C33" s="24" t="n">
        <v>65399322.52</v>
      </c>
      <c r="D33" s="24" t="n">
        <v>58835747.39</v>
      </c>
      <c r="E33" s="24" t="n">
        <v>61876605</v>
      </c>
      <c r="F33" s="24" t="n">
        <v>46428699.78</v>
      </c>
      <c r="G33" s="55" t="n">
        <f aca="false">F33/E33*100</f>
        <v>75.0343361275235</v>
      </c>
      <c r="H33" s="56" t="n">
        <f aca="false">F33/D33*100</f>
        <v>78.912399076435</v>
      </c>
      <c r="J33" s="28" t="n">
        <f aca="false">F33/$F$38*100</f>
        <v>4.08750648173748</v>
      </c>
    </row>
    <row r="34" customFormat="false" ht="13.5" hidden="false" customHeight="true" outlineLevel="0" collapsed="false">
      <c r="A34" s="57" t="s">
        <v>67</v>
      </c>
      <c r="B34" s="54" t="s">
        <v>68</v>
      </c>
      <c r="C34" s="24" t="n">
        <v>8443481.25</v>
      </c>
      <c r="D34" s="24" t="n">
        <v>8443481.25</v>
      </c>
      <c r="E34" s="22" t="n">
        <v>0</v>
      </c>
      <c r="F34" s="24" t="n">
        <v>0</v>
      </c>
      <c r="G34" s="58" t="e">
        <f aca="false">F34/E34*100</f>
        <v>#DIV/0!</v>
      </c>
      <c r="H34" s="56" t="n">
        <f aca="false">F34/D34*100</f>
        <v>0</v>
      </c>
      <c r="J34" s="28" t="n">
        <f aca="false">F34/$F$38*100</f>
        <v>0</v>
      </c>
    </row>
    <row r="35" customFormat="false" ht="13.5" hidden="false" customHeight="true" outlineLevel="0" collapsed="false">
      <c r="A35" s="53" t="s">
        <v>69</v>
      </c>
      <c r="B35" s="54" t="s">
        <v>70</v>
      </c>
      <c r="C35" s="24" t="n">
        <v>0</v>
      </c>
      <c r="D35" s="24" t="n">
        <v>0</v>
      </c>
      <c r="E35" s="24" t="n">
        <v>0</v>
      </c>
      <c r="F35" s="24" t="n">
        <v>495000</v>
      </c>
      <c r="G35" s="58" t="e">
        <f aca="false">F35/E35*100</f>
        <v>#DIV/0!</v>
      </c>
      <c r="H35" s="59" t="e">
        <f aca="false">F35/D35*100</f>
        <v>#DIV/0!</v>
      </c>
      <c r="J35" s="28" t="n">
        <f aca="false">F35/$F$38*100</f>
        <v>0.0435789870930573</v>
      </c>
    </row>
    <row r="36" customFormat="false" ht="15" hidden="false" customHeight="true" outlineLevel="0" collapsed="false">
      <c r="A36" s="60" t="s">
        <v>71</v>
      </c>
      <c r="B36" s="61" t="s">
        <v>72</v>
      </c>
      <c r="C36" s="62" t="n">
        <v>-4640243.91</v>
      </c>
      <c r="D36" s="62" t="n">
        <v>-4640243.91</v>
      </c>
      <c r="E36" s="62" t="n">
        <v>0</v>
      </c>
      <c r="F36" s="62" t="n">
        <v>-890337.38</v>
      </c>
      <c r="G36" s="58" t="e">
        <f aca="false">F36/E36*100</f>
        <v>#DIV/0!</v>
      </c>
      <c r="H36" s="56" t="n">
        <f aca="false">F36/D36*100</f>
        <v>19.1872969884465</v>
      </c>
      <c r="I36" s="27"/>
      <c r="J36" s="28" t="n">
        <f aca="false">F36/$F$38*100</f>
        <v>-0.0783838407908818</v>
      </c>
    </row>
    <row r="37" s="65" customFormat="true" ht="18" hidden="false" customHeight="true" outlineLevel="0" collapsed="false">
      <c r="A37" s="63" t="s">
        <v>73</v>
      </c>
      <c r="B37" s="64"/>
      <c r="C37" s="38" t="n">
        <f aca="false">SUM(C30:C36)</f>
        <v>864384622.81</v>
      </c>
      <c r="D37" s="38" t="n">
        <f aca="false">SUM(D30:D36)</f>
        <v>694858809.23</v>
      </c>
      <c r="E37" s="38" t="n">
        <f aca="false">SUM(E30:E36)</f>
        <v>852512762.08</v>
      </c>
      <c r="F37" s="38" t="n">
        <f aca="false">SUM(F30:F36)</f>
        <v>731022865.74</v>
      </c>
      <c r="G37" s="39" t="n">
        <f aca="false">F37/E37*100</f>
        <v>85.7491991036494</v>
      </c>
      <c r="H37" s="40" t="n">
        <f aca="false">F37/D37*100</f>
        <v>105.204518677697</v>
      </c>
      <c r="J37" s="42" t="n">
        <f aca="false">F37/$F$38*100</f>
        <v>64.3580525875015</v>
      </c>
    </row>
    <row r="38" customFormat="false" ht="14.25" hidden="false" customHeight="false" outlineLevel="0" collapsed="false">
      <c r="A38" s="36" t="s">
        <v>74</v>
      </c>
      <c r="B38" s="37"/>
      <c r="C38" s="38" t="n">
        <f aca="false">C37+C28</f>
        <v>1302003284.28</v>
      </c>
      <c r="D38" s="38" t="n">
        <f aca="false">D37+D28</f>
        <v>1054267170.39</v>
      </c>
      <c r="E38" s="38" t="n">
        <f aca="false">E37+E28</f>
        <v>1327485462.08</v>
      </c>
      <c r="F38" s="38" t="n">
        <f aca="false">F37+F28</f>
        <v>1135868529.81</v>
      </c>
      <c r="G38" s="39" t="n">
        <f aca="false">F38/E38*100</f>
        <v>85.5654214118653</v>
      </c>
      <c r="H38" s="40" t="n">
        <f aca="false">F38/D38*100</f>
        <v>107.740102481785</v>
      </c>
      <c r="J38" s="42" t="n">
        <f aca="false">F38/$F$38*100</f>
        <v>100</v>
      </c>
    </row>
    <row r="39" s="72" customFormat="true" ht="13.5" hidden="false" customHeight="false" outlineLevel="0" collapsed="false">
      <c r="A39" s="66"/>
      <c r="B39" s="67"/>
      <c r="C39" s="68"/>
      <c r="D39" s="69"/>
      <c r="E39" s="69"/>
      <c r="F39" s="69"/>
      <c r="G39" s="70"/>
      <c r="H39" s="71"/>
      <c r="I39" s="0"/>
    </row>
  </sheetData>
  <mergeCells count="9">
    <mergeCell ref="A1:H1"/>
    <mergeCell ref="A5:A6"/>
    <mergeCell ref="B5:B6"/>
    <mergeCell ref="C5:C6"/>
    <mergeCell ref="D5:D6"/>
    <mergeCell ref="E5:E6"/>
    <mergeCell ref="F5:F6"/>
    <mergeCell ref="G5:H5"/>
    <mergeCell ref="I5:J5"/>
  </mergeCells>
  <printOptions headings="false" gridLines="false" gridLinesSet="true" horizontalCentered="false" verticalCentered="false"/>
  <pageMargins left="0.315277777777778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19-11-04T11:16:17Z</cp:lastPrinted>
  <dcterms:modified xsi:type="dcterms:W3CDTF">2019-11-12T07:51:27Z</dcterms:modified>
  <cp:revision>0</cp:revision>
  <dc:subject/>
  <dc:title/>
</cp:coreProperties>
</file>