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12.2019</t>
  </si>
  <si>
    <t xml:space="preserve">Наименование КВД</t>
  </si>
  <si>
    <t xml:space="preserve">КВД</t>
  </si>
  <si>
    <t xml:space="preserve">Факт 2018 г.</t>
  </si>
  <si>
    <t xml:space="preserve">Факт 11 мес.  2018 г.</t>
  </si>
  <si>
    <t xml:space="preserve">План 2019 г.</t>
  </si>
  <si>
    <t xml:space="preserve">Факт 11 мес.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Факту         11 мес.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14.56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4" t="s">
        <v>1</v>
      </c>
      <c r="B3" s="2"/>
      <c r="C3" s="2"/>
      <c r="D3" s="5"/>
      <c r="E3" s="5"/>
      <c r="F3" s="5"/>
      <c r="G3" s="2"/>
      <c r="H3" s="2"/>
    </row>
    <row r="4" customFormat="false" ht="14.25" hidden="false" customHeight="true" outlineLevel="0" collapsed="false">
      <c r="A4" s="6"/>
      <c r="B4" s="7"/>
      <c r="D4" s="8"/>
      <c r="E4" s="8"/>
      <c r="F4" s="8"/>
      <c r="G4" s="9"/>
      <c r="H4" s="9"/>
    </row>
    <row r="5" customFormat="false" ht="27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4"/>
      <c r="I5" s="15" t="s">
        <v>9</v>
      </c>
      <c r="J5" s="15"/>
    </row>
    <row r="6" customFormat="false" ht="35.25" hidden="false" customHeight="true" outlineLevel="0" collapsed="false">
      <c r="A6" s="10"/>
      <c r="B6" s="11"/>
      <c r="C6" s="12"/>
      <c r="D6" s="13"/>
      <c r="E6" s="13"/>
      <c r="F6" s="13"/>
      <c r="G6" s="16" t="s">
        <v>10</v>
      </c>
      <c r="H6" s="17" t="s">
        <v>11</v>
      </c>
      <c r="I6" s="18" t="s">
        <v>12</v>
      </c>
      <c r="J6" s="19" t="s">
        <v>13</v>
      </c>
    </row>
    <row r="7" customFormat="false" ht="13.5" hidden="false" customHeight="false" outlineLevel="0" collapsed="false">
      <c r="A7" s="20" t="s">
        <v>14</v>
      </c>
      <c r="B7" s="21" t="s">
        <v>15</v>
      </c>
      <c r="C7" s="22" t="n">
        <v>244080750.19</v>
      </c>
      <c r="D7" s="23" t="n">
        <v>211674306.76</v>
      </c>
      <c r="E7" s="24" t="n">
        <v>262676300</v>
      </c>
      <c r="F7" s="23" t="n">
        <v>234438872.29</v>
      </c>
      <c r="G7" s="25" t="n">
        <f aca="false">F7/E7*100</f>
        <v>89.2501045164714</v>
      </c>
      <c r="H7" s="26" t="n">
        <f aca="false">F7/D7*100</f>
        <v>110.754524665013</v>
      </c>
      <c r="I7" s="27" t="n">
        <f aca="false">F7/$F$28*100</f>
        <v>52.7542103076409</v>
      </c>
      <c r="J7" s="28" t="n">
        <f aca="false">F7/$F$38*100</f>
        <v>19.0382972094328</v>
      </c>
    </row>
    <row r="8" customFormat="false" ht="16.5" hidden="false" customHeight="true" outlineLevel="0" collapsed="false">
      <c r="A8" s="20" t="s">
        <v>16</v>
      </c>
      <c r="B8" s="29" t="s">
        <v>17</v>
      </c>
      <c r="C8" s="22" t="n">
        <v>471435.2</v>
      </c>
      <c r="D8" s="22" t="n">
        <v>428915.05</v>
      </c>
      <c r="E8" s="22" t="n">
        <v>471300</v>
      </c>
      <c r="F8" s="22" t="n">
        <v>494552.31</v>
      </c>
      <c r="G8" s="25" t="n">
        <f aca="false">F8/E8*100</f>
        <v>104.933653723743</v>
      </c>
      <c r="H8" s="26" t="n">
        <f aca="false">F8/D8*100</f>
        <v>115.303090903432</v>
      </c>
      <c r="I8" s="27" t="n">
        <f aca="false">F8/$F$28*100</f>
        <v>0.111285796229205</v>
      </c>
      <c r="J8" s="28" t="n">
        <f aca="false">F8/$F$38*100</f>
        <v>0.040161572914174</v>
      </c>
    </row>
    <row r="9" customFormat="false" ht="22.5" hidden="false" customHeight="true" outlineLevel="0" collapsed="false">
      <c r="A9" s="30" t="s">
        <v>18</v>
      </c>
      <c r="B9" s="21" t="s">
        <v>19</v>
      </c>
      <c r="C9" s="22" t="n">
        <v>68189649.49</v>
      </c>
      <c r="D9" s="22" t="n">
        <v>66628212.11</v>
      </c>
      <c r="E9" s="22" t="n">
        <v>81336200</v>
      </c>
      <c r="F9" s="22" t="n">
        <v>82898139.66</v>
      </c>
      <c r="G9" s="25" t="n">
        <f aca="false">F9/E9*100</f>
        <v>101.920349930289</v>
      </c>
      <c r="H9" s="26" t="n">
        <f aca="false">F9/D9*100</f>
        <v>124.418976638813</v>
      </c>
      <c r="I9" s="27" t="n">
        <f aca="false">F9/$F$28*100</f>
        <v>18.6540135218112</v>
      </c>
      <c r="J9" s="28" t="n">
        <f aca="false">F9/$F$38*100</f>
        <v>6.73198691641835</v>
      </c>
    </row>
    <row r="10" customFormat="false" ht="13.5" hidden="false" customHeight="false" outlineLevel="0" collapsed="false">
      <c r="A10" s="31" t="s">
        <v>20</v>
      </c>
      <c r="B10" s="21" t="s">
        <v>21</v>
      </c>
      <c r="C10" s="22" t="n">
        <v>13639737.23</v>
      </c>
      <c r="D10" s="22" t="n">
        <v>13490639.49</v>
      </c>
      <c r="E10" s="22" t="n">
        <v>13674000</v>
      </c>
      <c r="F10" s="22" t="n">
        <v>14339011.46</v>
      </c>
      <c r="G10" s="25" t="n">
        <f aca="false">F10/E10*100</f>
        <v>104.863327921603</v>
      </c>
      <c r="H10" s="26" t="n">
        <f aca="false">F10/D10*100</f>
        <v>106.288597146406</v>
      </c>
      <c r="I10" s="27" t="n">
        <f aca="false">F10/$F$28*100</f>
        <v>3.22661177634738</v>
      </c>
      <c r="J10" s="28" t="n">
        <f aca="false">F10/$F$38*100</f>
        <v>1.16444154161967</v>
      </c>
    </row>
    <row r="11" customFormat="false" ht="13.5" hidden="false" customHeight="true" outlineLevel="0" collapsed="false">
      <c r="A11" s="31" t="s">
        <v>22</v>
      </c>
      <c r="B11" s="21" t="s">
        <v>23</v>
      </c>
      <c r="C11" s="22" t="n">
        <v>104818.96</v>
      </c>
      <c r="D11" s="22" t="n">
        <v>98594.24</v>
      </c>
      <c r="E11" s="22" t="n">
        <v>130000</v>
      </c>
      <c r="F11" s="22" t="n">
        <v>61241.31</v>
      </c>
      <c r="G11" s="25" t="n">
        <f aca="false">F11/E11*100</f>
        <v>47.1087</v>
      </c>
      <c r="H11" s="26" t="n">
        <f aca="false">F11/D11*100</f>
        <v>62.1144906639576</v>
      </c>
      <c r="I11" s="27" t="n">
        <f aca="false">F11/$F$28*100</f>
        <v>0.0137807220948368</v>
      </c>
      <c r="J11" s="28" t="n">
        <f aca="false">F11/$F$38*100</f>
        <v>0.00497328045424464</v>
      </c>
    </row>
    <row r="12" customFormat="false" ht="13.5" hidden="false" customHeight="true" outlineLevel="0" collapsed="false">
      <c r="A12" s="31" t="s">
        <v>24</v>
      </c>
      <c r="B12" s="21" t="s">
        <v>25</v>
      </c>
      <c r="C12" s="22" t="n">
        <v>1585494.95</v>
      </c>
      <c r="D12" s="22" t="n">
        <v>964694.95</v>
      </c>
      <c r="E12" s="22" t="n">
        <v>1654000</v>
      </c>
      <c r="F12" s="22" t="n">
        <v>690485.4</v>
      </c>
      <c r="G12" s="25" t="n">
        <f aca="false">F12/E12*100</f>
        <v>41.7463966142684</v>
      </c>
      <c r="H12" s="26" t="n">
        <f aca="false">F12/D12*100</f>
        <v>71.5755172140167</v>
      </c>
      <c r="I12" s="27" t="n">
        <f aca="false">F12/$F$28*100</f>
        <v>0.155375308071337</v>
      </c>
      <c r="J12" s="28" t="n">
        <f aca="false">F12/$F$38*100</f>
        <v>0.0560728949749979</v>
      </c>
    </row>
    <row r="13" customFormat="false" ht="12.75" hidden="false" customHeight="true" outlineLevel="0" collapsed="false">
      <c r="A13" s="31" t="s">
        <v>26</v>
      </c>
      <c r="B13" s="21" t="s">
        <v>27</v>
      </c>
      <c r="C13" s="22" t="n">
        <v>5301432.99</v>
      </c>
      <c r="D13" s="22" t="n">
        <v>4716240.33</v>
      </c>
      <c r="E13" s="22" t="n">
        <v>5214500</v>
      </c>
      <c r="F13" s="22" t="n">
        <v>5920568.15</v>
      </c>
      <c r="G13" s="25" t="n">
        <f aca="false">F13/E13*100</f>
        <v>113.540476555758</v>
      </c>
      <c r="H13" s="26" t="n">
        <f aca="false">F13/D13*100</f>
        <v>125.535760176157</v>
      </c>
      <c r="I13" s="27" t="n">
        <f aca="false">F13/$F$28*100</f>
        <v>1.33226582381553</v>
      </c>
      <c r="J13" s="28" t="n">
        <f aca="false">F13/$F$38*100</f>
        <v>0.480797126292993</v>
      </c>
    </row>
    <row r="14" customFormat="false" ht="13.5" hidden="true" customHeight="true" outlineLevel="0" collapsed="false">
      <c r="A14" s="31" t="s">
        <v>28</v>
      </c>
      <c r="B14" s="21" t="s">
        <v>29</v>
      </c>
      <c r="C14" s="22" t="n">
        <v>0</v>
      </c>
      <c r="D14" s="22" t="n">
        <v>0</v>
      </c>
      <c r="E14" s="22" t="n">
        <v>0</v>
      </c>
      <c r="F14" s="22" t="n">
        <v>0</v>
      </c>
      <c r="G14" s="25" t="e">
        <f aca="false">F14/E14*100</f>
        <v>#DIV/0!</v>
      </c>
      <c r="H14" s="26" t="e">
        <f aca="false">F14/D14*100</f>
        <v>#DIV/0!</v>
      </c>
      <c r="I14" s="27" t="n">
        <f aca="false">F14/$F$28*100</f>
        <v>0</v>
      </c>
      <c r="J14" s="28" t="n">
        <f aca="false">F14/$F$38*100</f>
        <v>0</v>
      </c>
    </row>
    <row r="15" customFormat="false" ht="12.75" hidden="true" customHeight="true" outlineLevel="0" collapsed="false">
      <c r="A15" s="31" t="s">
        <v>30</v>
      </c>
      <c r="B15" s="21" t="s">
        <v>31</v>
      </c>
      <c r="C15" s="22" t="n">
        <v>0</v>
      </c>
      <c r="D15" s="22" t="n">
        <v>0</v>
      </c>
      <c r="E15" s="22" t="n">
        <v>0</v>
      </c>
      <c r="F15" s="22" t="n">
        <v>0</v>
      </c>
      <c r="G15" s="25" t="e">
        <f aca="false">F15/E15*100</f>
        <v>#DIV/0!</v>
      </c>
      <c r="H15" s="26" t="e">
        <f aca="false">F15/D15*100</f>
        <v>#DIV/0!</v>
      </c>
      <c r="I15" s="27" t="n">
        <f aca="false">F15/$F$28*100</f>
        <v>0</v>
      </c>
      <c r="J15" s="28" t="n">
        <f aca="false">F15/$F$38*100</f>
        <v>0</v>
      </c>
    </row>
    <row r="16" customFormat="false" ht="14.25" hidden="false" customHeight="true" outlineLevel="0" collapsed="false">
      <c r="A16" s="31" t="s">
        <v>32</v>
      </c>
      <c r="B16" s="21" t="s">
        <v>33</v>
      </c>
      <c r="C16" s="22" t="n">
        <v>41014517.55</v>
      </c>
      <c r="D16" s="22" t="n">
        <v>40361642.51</v>
      </c>
      <c r="E16" s="22" t="n">
        <v>41784000</v>
      </c>
      <c r="F16" s="22" t="n">
        <v>43345430.59</v>
      </c>
      <c r="G16" s="25" t="n">
        <f aca="false">F16/E16*100</f>
        <v>103.736910276661</v>
      </c>
      <c r="H16" s="26" t="n">
        <f aca="false">F16/D16*100</f>
        <v>107.392632941687</v>
      </c>
      <c r="I16" s="27" t="n">
        <f aca="false">F16/$F$28*100</f>
        <v>9.75373213018841</v>
      </c>
      <c r="J16" s="28" t="n">
        <f aca="false">F16/$F$38*100</f>
        <v>3.51999300364516</v>
      </c>
    </row>
    <row r="17" customFormat="false" ht="22.5" hidden="false" customHeight="true" outlineLevel="0" collapsed="false">
      <c r="A17" s="31" t="s">
        <v>34</v>
      </c>
      <c r="B17" s="21" t="s">
        <v>35</v>
      </c>
      <c r="C17" s="22" t="n">
        <v>8791184.92</v>
      </c>
      <c r="D17" s="22" t="n">
        <v>7958093.67</v>
      </c>
      <c r="E17" s="22" t="n">
        <v>9329100</v>
      </c>
      <c r="F17" s="22" t="n">
        <v>8141769.29</v>
      </c>
      <c r="G17" s="25" t="n">
        <f aca="false">F17/E17*100</f>
        <v>87.2728268536086</v>
      </c>
      <c r="H17" s="26" t="n">
        <f aca="false">F17/D17*100</f>
        <v>102.308035411702</v>
      </c>
      <c r="I17" s="27" t="n">
        <f aca="false">F17/$F$28*100</f>
        <v>1.83208784961927</v>
      </c>
      <c r="J17" s="28" t="n">
        <f aca="false">F17/$F$38*100</f>
        <v>0.661176288895947</v>
      </c>
    </row>
    <row r="18" customFormat="false" ht="13.5" hidden="false" customHeight="true" outlineLevel="0" collapsed="false">
      <c r="A18" s="31" t="s">
        <v>36</v>
      </c>
      <c r="B18" s="21" t="s">
        <v>37</v>
      </c>
      <c r="C18" s="22" t="n">
        <v>66250</v>
      </c>
      <c r="D18" s="22" t="n">
        <v>66250</v>
      </c>
      <c r="E18" s="22" t="n">
        <v>2800</v>
      </c>
      <c r="F18" s="22" t="n">
        <v>2750</v>
      </c>
      <c r="G18" s="25" t="n">
        <f aca="false">F18/E18*100</f>
        <v>98.2142857142857</v>
      </c>
      <c r="H18" s="26" t="n">
        <f aca="false">F18/D18*100</f>
        <v>4.15094339622642</v>
      </c>
      <c r="I18" s="27" t="n">
        <f aca="false">F18/$F$28*100</f>
        <v>0.000618814093963719</v>
      </c>
      <c r="J18" s="28" t="n">
        <f aca="false">F18/$F$38*100</f>
        <v>0.000223321827197569</v>
      </c>
    </row>
    <row r="19" customFormat="false" ht="15" hidden="false" customHeight="true" outlineLevel="0" collapsed="false">
      <c r="A19" s="31" t="s">
        <v>38</v>
      </c>
      <c r="B19" s="21" t="s">
        <v>39</v>
      </c>
      <c r="C19" s="22" t="n">
        <v>182441.81</v>
      </c>
      <c r="D19" s="22" t="n">
        <v>166768.9</v>
      </c>
      <c r="E19" s="22" t="n">
        <v>150000</v>
      </c>
      <c r="F19" s="22" t="n">
        <v>187776.28</v>
      </c>
      <c r="G19" s="25" t="n">
        <f aca="false">F19/E19*100</f>
        <v>125.184186666667</v>
      </c>
      <c r="H19" s="26" t="n">
        <f aca="false">F19/D19*100</f>
        <v>112.596701183494</v>
      </c>
      <c r="I19" s="27" t="n">
        <f aca="false">F19/$F$28*100</f>
        <v>0.04225403948221</v>
      </c>
      <c r="J19" s="28" t="n">
        <f aca="false">F19/$F$38*100</f>
        <v>0.0152489243468954</v>
      </c>
    </row>
    <row r="20" customFormat="false" ht="12.75" hidden="false" customHeight="true" outlineLevel="0" collapsed="false">
      <c r="A20" s="31" t="s">
        <v>40</v>
      </c>
      <c r="B20" s="21" t="s">
        <v>41</v>
      </c>
      <c r="C20" s="22" t="n">
        <v>4408050.97</v>
      </c>
      <c r="D20" s="22" t="n">
        <v>4489340.41</v>
      </c>
      <c r="E20" s="22" t="n">
        <v>8450000</v>
      </c>
      <c r="F20" s="22" t="n">
        <v>9537372.45</v>
      </c>
      <c r="G20" s="25" t="n">
        <f aca="false">F20/E20*100</f>
        <v>112.868313017751</v>
      </c>
      <c r="H20" s="26" t="n">
        <f aca="false">F20/D20*100</f>
        <v>212.444848885941</v>
      </c>
      <c r="I20" s="27" t="n">
        <f aca="false">F20/$F$28*100</f>
        <v>2.14613108779683</v>
      </c>
      <c r="J20" s="28" t="n">
        <f aca="false">F20/$F$38*100</f>
        <v>0.774510342617365</v>
      </c>
    </row>
    <row r="21" customFormat="false" ht="23.25" hidden="false" customHeight="true" outlineLevel="0" collapsed="false">
      <c r="A21" s="31" t="s">
        <v>42</v>
      </c>
      <c r="B21" s="21" t="s">
        <v>43</v>
      </c>
      <c r="C21" s="22" t="n">
        <v>32756203.9</v>
      </c>
      <c r="D21" s="22" t="n">
        <v>29424317.1</v>
      </c>
      <c r="E21" s="22" t="n">
        <v>33303200</v>
      </c>
      <c r="F21" s="22" t="n">
        <v>27255017.63</v>
      </c>
      <c r="G21" s="25" t="n">
        <f aca="false">F21/E21*100</f>
        <v>81.8390353779817</v>
      </c>
      <c r="H21" s="26" t="n">
        <f aca="false">F21/D21*100</f>
        <v>92.627528235821</v>
      </c>
      <c r="I21" s="27" t="n">
        <f aca="false">F21/$F$28*100</f>
        <v>6.1330141966086</v>
      </c>
      <c r="J21" s="28" t="n">
        <f aca="false">F21/$F$38*100</f>
        <v>2.21332375906675</v>
      </c>
    </row>
    <row r="22" customFormat="false" ht="14.25" hidden="false" customHeight="true" outlineLevel="0" collapsed="false">
      <c r="A22" s="32" t="s">
        <v>44</v>
      </c>
      <c r="B22" s="21" t="s">
        <v>45</v>
      </c>
      <c r="C22" s="22" t="n">
        <v>1494784.06</v>
      </c>
      <c r="D22" s="22" t="n">
        <v>1369469.06</v>
      </c>
      <c r="E22" s="22" t="n">
        <v>4392800</v>
      </c>
      <c r="F22" s="22" t="n">
        <v>4344756</v>
      </c>
      <c r="G22" s="25" t="n">
        <f aca="false">F22/E22*100</f>
        <v>98.9063012201785</v>
      </c>
      <c r="H22" s="26" t="n">
        <f aca="false">F22/D22*100</f>
        <v>317.258427145481</v>
      </c>
      <c r="I22" s="27" t="n">
        <f aca="false">F22/$F$28*100</f>
        <v>0.977671362775794</v>
      </c>
      <c r="J22" s="28" t="n">
        <f aca="false">F22/$F$38*100</f>
        <v>0.352828672235491</v>
      </c>
    </row>
    <row r="23" customFormat="false" ht="14.25" hidden="false" customHeight="true" outlineLevel="0" collapsed="false">
      <c r="A23" s="32" t="s">
        <v>46</v>
      </c>
      <c r="B23" s="21" t="s">
        <v>47</v>
      </c>
      <c r="C23" s="22" t="n">
        <v>4975072.35</v>
      </c>
      <c r="D23" s="22" t="n">
        <v>4924103.87</v>
      </c>
      <c r="E23" s="22" t="n">
        <v>2469500</v>
      </c>
      <c r="F23" s="22" t="n">
        <v>2279173.03</v>
      </c>
      <c r="G23" s="25" t="n">
        <f aca="false">F23/E23*100</f>
        <v>92.2928945130593</v>
      </c>
      <c r="H23" s="26" t="n">
        <f aca="false">F23/D23*100</f>
        <v>46.2860469675673</v>
      </c>
      <c r="I23" s="27" t="n">
        <f aca="false">F23/$F$28*100</f>
        <v>0.512867052198543</v>
      </c>
      <c r="J23" s="28" t="n">
        <f aca="false">F23/$F$38*100</f>
        <v>0.18508694020328</v>
      </c>
    </row>
    <row r="24" customFormat="false" ht="14.25" hidden="false" customHeight="true" outlineLevel="0" collapsed="false">
      <c r="A24" s="32" t="s">
        <v>48</v>
      </c>
      <c r="B24" s="21" t="s">
        <v>49</v>
      </c>
      <c r="C24" s="22" t="n">
        <v>3161169.68</v>
      </c>
      <c r="D24" s="22" t="n">
        <v>2704586.93</v>
      </c>
      <c r="E24" s="22" t="n">
        <v>2611600</v>
      </c>
      <c r="F24" s="22" t="n">
        <v>2867850.97</v>
      </c>
      <c r="G24" s="25" t="n">
        <f aca="false">F24/E24*100</f>
        <v>109.812029790167</v>
      </c>
      <c r="H24" s="26" t="n">
        <f aca="false">F24/D24*100</f>
        <v>106.036561006379</v>
      </c>
      <c r="I24" s="27" t="n">
        <f aca="false">F24/$F$28*100</f>
        <v>0.645333308954008</v>
      </c>
      <c r="J24" s="28" t="n">
        <f aca="false">F24/$F$38*100</f>
        <v>0.232892261363898</v>
      </c>
    </row>
    <row r="25" customFormat="false" ht="12.75" hidden="false" customHeight="true" outlineLevel="0" collapsed="false">
      <c r="A25" s="32" t="s">
        <v>50</v>
      </c>
      <c r="B25" s="21" t="s">
        <v>51</v>
      </c>
      <c r="C25" s="22" t="n">
        <v>5913485.84</v>
      </c>
      <c r="D25" s="22" t="n">
        <v>5222188.67</v>
      </c>
      <c r="E25" s="22" t="n">
        <v>6133600</v>
      </c>
      <c r="F25" s="22" t="n">
        <v>6213050.37</v>
      </c>
      <c r="G25" s="25" t="n">
        <f aca="false">F25/E25*100</f>
        <v>101.295330148689</v>
      </c>
      <c r="H25" s="26" t="n">
        <f aca="false">F25/D25*100</f>
        <v>118.974069353186</v>
      </c>
      <c r="I25" s="27" t="n">
        <f aca="false">F25/$F$28*100</f>
        <v>1.39808114016818</v>
      </c>
      <c r="J25" s="28" t="n">
        <f aca="false">F25/$F$38*100</f>
        <v>0.504549004035975</v>
      </c>
    </row>
    <row r="26" customFormat="false" ht="12.75" hidden="false" customHeight="true" outlineLevel="0" collapsed="false">
      <c r="A26" s="33" t="s">
        <v>52</v>
      </c>
      <c r="B26" s="34" t="s">
        <v>53</v>
      </c>
      <c r="C26" s="24" t="n">
        <v>280</v>
      </c>
      <c r="D26" s="24" t="n">
        <v>11070</v>
      </c>
      <c r="E26" s="24" t="n">
        <v>0</v>
      </c>
      <c r="F26" s="24" t="n">
        <v>42871.27</v>
      </c>
      <c r="G26" s="25" t="e">
        <f aca="false">F26/E26*100</f>
        <v>#DIV/0!</v>
      </c>
      <c r="H26" s="26" t="n">
        <f aca="false">F26/D26*100</f>
        <v>387.274345076784</v>
      </c>
      <c r="I26" s="27" t="n">
        <f aca="false">F26/$F$28*100</f>
        <v>0.0096470349462269</v>
      </c>
      <c r="J26" s="28" t="n">
        <f aca="false">F26/$F$38*100</f>
        <v>0.00348148740024739</v>
      </c>
    </row>
    <row r="27" customFormat="false" ht="15" hidden="false" customHeight="true" outlineLevel="0" collapsed="false">
      <c r="A27" s="33" t="s">
        <v>54</v>
      </c>
      <c r="B27" s="34" t="s">
        <v>55</v>
      </c>
      <c r="C27" s="24" t="n">
        <v>1481901.38</v>
      </c>
      <c r="D27" s="24" t="n">
        <v>1029460.48</v>
      </c>
      <c r="E27" s="24" t="n">
        <v>1189800</v>
      </c>
      <c r="F27" s="24" t="n">
        <v>1337722.44</v>
      </c>
      <c r="G27" s="25" t="n">
        <f aca="false">F27/E27*100</f>
        <v>112.432546646495</v>
      </c>
      <c r="H27" s="26" t="n">
        <f aca="false">F27/D27*100</f>
        <v>129.944030488669</v>
      </c>
      <c r="I27" s="27" t="n">
        <f aca="false">F27/$F$28*100</f>
        <v>0.301018727157649</v>
      </c>
      <c r="J27" s="28" t="n">
        <f aca="false">F27/$F$38*100</f>
        <v>0.108633679848724</v>
      </c>
    </row>
    <row r="28" customFormat="false" ht="17.25" hidden="false" customHeight="true" outlineLevel="0" collapsed="false">
      <c r="A28" s="35" t="s">
        <v>56</v>
      </c>
      <c r="B28" s="36"/>
      <c r="C28" s="37" t="n">
        <f aca="false">SUM(C7:C27)</f>
        <v>437618661.47</v>
      </c>
      <c r="D28" s="37" t="n">
        <f aca="false">SUM(D7:D27)</f>
        <v>395728894.53</v>
      </c>
      <c r="E28" s="37" t="n">
        <f aca="false">SUM(E7:E27)</f>
        <v>474972700</v>
      </c>
      <c r="F28" s="37" t="n">
        <f aca="false">SUM(F7:F27)</f>
        <v>444398410.9</v>
      </c>
      <c r="G28" s="38" t="n">
        <f aca="false">F28/E28*100</f>
        <v>93.5629375962029</v>
      </c>
      <c r="H28" s="39" t="n">
        <f aca="false">F28/D28*100</f>
        <v>112.298701723008</v>
      </c>
      <c r="I28" s="40" t="n">
        <f aca="false">F28/$F$28*100</f>
        <v>100</v>
      </c>
      <c r="J28" s="41" t="n">
        <f aca="false">F28/$F$38*100</f>
        <v>36.0886782275942</v>
      </c>
    </row>
    <row r="29" customFormat="false" ht="17.25" hidden="true" customHeight="true" outlineLevel="0" collapsed="false">
      <c r="A29" s="42" t="s">
        <v>57</v>
      </c>
      <c r="B29" s="43" t="s">
        <v>58</v>
      </c>
      <c r="C29" s="44" t="n">
        <v>0</v>
      </c>
      <c r="D29" s="44" t="n">
        <v>0</v>
      </c>
      <c r="E29" s="44" t="n">
        <v>0</v>
      </c>
      <c r="F29" s="44" t="n">
        <v>0</v>
      </c>
      <c r="G29" s="45" t="e">
        <f aca="false">F29/E29*100</f>
        <v>#DIV/0!</v>
      </c>
      <c r="H29" s="46" t="e">
        <f aca="false">F29/D29*100</f>
        <v>#DIV/0!</v>
      </c>
      <c r="I29" s="40"/>
      <c r="J29" s="28" t="n">
        <f aca="false">F29/$F$38*100</f>
        <v>0</v>
      </c>
    </row>
    <row r="30" customFormat="false" ht="13.5" hidden="false" customHeight="false" outlineLevel="0" collapsed="false">
      <c r="A30" s="47" t="s">
        <v>59</v>
      </c>
      <c r="B30" s="43" t="s">
        <v>60</v>
      </c>
      <c r="C30" s="48" t="n">
        <v>50623700</v>
      </c>
      <c r="D30" s="48" t="n">
        <v>50623700</v>
      </c>
      <c r="E30" s="48" t="n">
        <v>62860700</v>
      </c>
      <c r="F30" s="48" t="n">
        <v>62860700</v>
      </c>
      <c r="G30" s="49" t="n">
        <f aca="false">F30/E30*100</f>
        <v>100</v>
      </c>
      <c r="H30" s="50" t="n">
        <f aca="false">F30/D30*100</f>
        <v>124.172472577074</v>
      </c>
      <c r="J30" s="28" t="n">
        <f aca="false">F30/$F$38*100</f>
        <v>5.10478777560663</v>
      </c>
    </row>
    <row r="31" customFormat="false" ht="13.5" hidden="false" customHeight="false" outlineLevel="0" collapsed="false">
      <c r="A31" s="51" t="s">
        <v>61</v>
      </c>
      <c r="B31" s="29" t="s">
        <v>62</v>
      </c>
      <c r="C31" s="22" t="n">
        <v>118591773</v>
      </c>
      <c r="D31" s="22" t="n">
        <v>43069148.87</v>
      </c>
      <c r="E31" s="22" t="n">
        <v>126481102.3</v>
      </c>
      <c r="F31" s="22" t="n">
        <v>99924330.3</v>
      </c>
      <c r="G31" s="25" t="n">
        <f aca="false">F31/E31*100</f>
        <v>79.0033676833318</v>
      </c>
      <c r="H31" s="26" t="n">
        <f aca="false">F31/D31*100</f>
        <v>232.009066632851</v>
      </c>
      <c r="J31" s="28" t="n">
        <f aca="false">F31/$F$38*100</f>
        <v>8.11464873603251</v>
      </c>
    </row>
    <row r="32" customFormat="false" ht="13.5" hidden="false" customHeight="false" outlineLevel="0" collapsed="false">
      <c r="A32" s="51" t="s">
        <v>63</v>
      </c>
      <c r="B32" s="29" t="s">
        <v>64</v>
      </c>
      <c r="C32" s="22" t="n">
        <v>625966589.95</v>
      </c>
      <c r="D32" s="22" t="n">
        <v>600031751.09</v>
      </c>
      <c r="E32" s="22" t="n">
        <v>601294354.78</v>
      </c>
      <c r="F32" s="22" t="n">
        <v>574405900.85</v>
      </c>
      <c r="G32" s="25" t="n">
        <f aca="false">F32/E32*100</f>
        <v>95.5282377563918</v>
      </c>
      <c r="H32" s="26" t="n">
        <f aca="false">F32/D32*100</f>
        <v>95.7292509615618</v>
      </c>
      <c r="J32" s="28" t="n">
        <f aca="false">F32/$F$38*100</f>
        <v>46.646318302141</v>
      </c>
    </row>
    <row r="33" customFormat="false" ht="13.5" hidden="false" customHeight="false" outlineLevel="0" collapsed="false">
      <c r="A33" s="52" t="s">
        <v>65</v>
      </c>
      <c r="B33" s="53" t="s">
        <v>66</v>
      </c>
      <c r="C33" s="24" t="n">
        <v>65399322.52</v>
      </c>
      <c r="D33" s="24" t="n">
        <v>61171798.38</v>
      </c>
      <c r="E33" s="24" t="n">
        <v>61876605</v>
      </c>
      <c r="F33" s="24" t="n">
        <v>50212721</v>
      </c>
      <c r="G33" s="54" t="n">
        <f aca="false">F33/E33*100</f>
        <v>81.149767347449</v>
      </c>
      <c r="H33" s="55" t="n">
        <f aca="false">F33/D33*100</f>
        <v>82.0847552790224</v>
      </c>
      <c r="J33" s="28" t="n">
        <f aca="false">F33/$F$38*100</f>
        <v>4.07767149173882</v>
      </c>
    </row>
    <row r="34" customFormat="false" ht="13.5" hidden="false" customHeight="true" outlineLevel="0" collapsed="false">
      <c r="A34" s="56" t="s">
        <v>67</v>
      </c>
      <c r="B34" s="53" t="s">
        <v>68</v>
      </c>
      <c r="C34" s="24" t="n">
        <v>8443481.25</v>
      </c>
      <c r="D34" s="24" t="n">
        <v>8443481.25</v>
      </c>
      <c r="E34" s="22" t="n">
        <v>0</v>
      </c>
      <c r="F34" s="24" t="n">
        <v>0</v>
      </c>
      <c r="G34" s="54" t="e">
        <f aca="false">F34/E34*100</f>
        <v>#DIV/0!</v>
      </c>
      <c r="H34" s="55" t="n">
        <f aca="false">F34/D34*100</f>
        <v>0</v>
      </c>
      <c r="J34" s="28" t="n">
        <f aca="false">F34/$F$38*100</f>
        <v>0</v>
      </c>
    </row>
    <row r="35" customFormat="false" ht="13.5" hidden="false" customHeight="true" outlineLevel="0" collapsed="false">
      <c r="A35" s="52" t="s">
        <v>69</v>
      </c>
      <c r="B35" s="53" t="s">
        <v>70</v>
      </c>
      <c r="C35" s="24" t="n">
        <v>0</v>
      </c>
      <c r="D35" s="24" t="n">
        <v>0</v>
      </c>
      <c r="E35" s="24" t="n">
        <v>0</v>
      </c>
      <c r="F35" s="24" t="n">
        <v>495000</v>
      </c>
      <c r="G35" s="54" t="e">
        <f aca="false">F35/E35*100</f>
        <v>#DIV/0!</v>
      </c>
      <c r="H35" s="55" t="e">
        <f aca="false">F35/D35*100</f>
        <v>#DIV/0!</v>
      </c>
      <c r="J35" s="28" t="n">
        <f aca="false">F35/$F$38*100</f>
        <v>0.0401979288955624</v>
      </c>
    </row>
    <row r="36" customFormat="false" ht="15" hidden="false" customHeight="true" outlineLevel="0" collapsed="false">
      <c r="A36" s="57" t="s">
        <v>71</v>
      </c>
      <c r="B36" s="58" t="s">
        <v>72</v>
      </c>
      <c r="C36" s="59" t="n">
        <v>-4640243.91</v>
      </c>
      <c r="D36" s="59" t="n">
        <v>-4640243.91</v>
      </c>
      <c r="E36" s="59" t="n">
        <v>0</v>
      </c>
      <c r="F36" s="59" t="n">
        <v>-890337.38</v>
      </c>
      <c r="G36" s="54" t="e">
        <f aca="false">F36/E36*100</f>
        <v>#DIV/0!</v>
      </c>
      <c r="H36" s="55" t="n">
        <f aca="false">F36/D36*100</f>
        <v>19.1872969884465</v>
      </c>
      <c r="I36" s="27"/>
      <c r="J36" s="28" t="n">
        <f aca="false">F36/$F$38*100</f>
        <v>-0.0723024620086896</v>
      </c>
    </row>
    <row r="37" s="62" customFormat="true" ht="18" hidden="false" customHeight="true" outlineLevel="0" collapsed="false">
      <c r="A37" s="60" t="s">
        <v>73</v>
      </c>
      <c r="B37" s="61"/>
      <c r="C37" s="37" t="n">
        <f aca="false">SUM(C30:C36)</f>
        <v>864384622.81</v>
      </c>
      <c r="D37" s="37" t="n">
        <f aca="false">SUM(D30:D36)</f>
        <v>758699635.68</v>
      </c>
      <c r="E37" s="37" t="n">
        <f aca="false">SUM(E30:E36)</f>
        <v>852512762.08</v>
      </c>
      <c r="F37" s="37" t="n">
        <f aca="false">SUM(F30:F36)</f>
        <v>787008314.77</v>
      </c>
      <c r="G37" s="38" t="n">
        <f aca="false">F37/E37*100</f>
        <v>92.3163088901826</v>
      </c>
      <c r="H37" s="39" t="n">
        <f aca="false">F37/D37*100</f>
        <v>103.731210318116</v>
      </c>
      <c r="J37" s="41" t="n">
        <f aca="false">F37/$F$38*100</f>
        <v>63.9113217724058</v>
      </c>
    </row>
    <row r="38" customFormat="false" ht="14.25" hidden="false" customHeight="false" outlineLevel="0" collapsed="false">
      <c r="A38" s="35" t="s">
        <v>74</v>
      </c>
      <c r="B38" s="36"/>
      <c r="C38" s="37" t="n">
        <f aca="false">C37+C28</f>
        <v>1302003284.28</v>
      </c>
      <c r="D38" s="37" t="n">
        <f aca="false">D37+D28</f>
        <v>1154428530.21</v>
      </c>
      <c r="E38" s="37" t="n">
        <f aca="false">E37+E28</f>
        <v>1327485462.08</v>
      </c>
      <c r="F38" s="37" t="n">
        <f aca="false">F37+F28</f>
        <v>1231406725.67</v>
      </c>
      <c r="G38" s="38" t="n">
        <f aca="false">F38/E38*100</f>
        <v>92.7623511402184</v>
      </c>
      <c r="H38" s="39" t="n">
        <f aca="false">F38/D38*100</f>
        <v>106.668078052956</v>
      </c>
      <c r="J38" s="41" t="n">
        <f aca="false">F38/$F$38*100</f>
        <v>100</v>
      </c>
    </row>
    <row r="39" s="69" customFormat="true" ht="13.5" hidden="false" customHeight="false" outlineLevel="0" collapsed="false">
      <c r="A39" s="63"/>
      <c r="B39" s="64"/>
      <c r="C39" s="65"/>
      <c r="D39" s="66"/>
      <c r="E39" s="66"/>
      <c r="F39" s="66"/>
      <c r="G39" s="67"/>
      <c r="H39" s="68"/>
      <c r="I39" s="0"/>
    </row>
    <row r="40" customFormat="false" ht="13.5" hidden="false" customHeight="false" outlineLevel="0" collapsed="false">
      <c r="A40" s="63"/>
      <c r="B40" s="70"/>
      <c r="C40" s="71"/>
    </row>
    <row r="41" customFormat="false" ht="13.5" hidden="false" customHeight="false" outlineLevel="0" collapsed="false">
      <c r="A41" s="63"/>
      <c r="B41" s="70"/>
      <c r="C41" s="71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12-16T13:54:55Z</cp:lastPrinted>
  <dcterms:modified xsi:type="dcterms:W3CDTF">2019-12-17T12:06:58Z</dcterms:modified>
  <cp:revision>0</cp:revision>
  <dc:subject/>
  <dc:title/>
</cp:coreProperties>
</file>