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01.2020 г.</t>
  </si>
  <si>
    <t xml:space="preserve">Наименование КВД</t>
  </si>
  <si>
    <t xml:space="preserve">КВД</t>
  </si>
  <si>
    <t xml:space="preserve">Факт 2018 г.</t>
  </si>
  <si>
    <t xml:space="preserve">План 2019 г.</t>
  </si>
  <si>
    <t xml:space="preserve">Факт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Факту        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7.7"/>
    <col collapsed="false" customWidth="true" hidden="false" outlineLevel="0" max="3" min="3" style="0" width="16.7"/>
    <col collapsed="false" customWidth="true" hidden="false" outlineLevel="0" max="4" min="4" style="1" width="17.56"/>
    <col collapsed="false" customWidth="true" hidden="false" outlineLevel="0" max="5" min="5" style="1" width="16.56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4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4" t="s">
        <v>1</v>
      </c>
      <c r="B3" s="2"/>
      <c r="C3" s="2"/>
      <c r="D3" s="5"/>
      <c r="E3" s="5"/>
      <c r="F3" s="2"/>
      <c r="G3" s="2"/>
    </row>
    <row r="4" customFormat="false" ht="14.25" hidden="false" customHeight="true" outlineLevel="0" collapsed="false">
      <c r="A4" s="6"/>
      <c r="B4" s="7"/>
      <c r="D4" s="8"/>
      <c r="E4" s="8"/>
      <c r="F4" s="9"/>
      <c r="G4" s="9"/>
    </row>
    <row r="5" customFormat="false" ht="27" hidden="false" customHeight="true" outlineLevel="0" collapsed="false">
      <c r="A5" s="10" t="s">
        <v>2</v>
      </c>
      <c r="B5" s="11" t="s">
        <v>3</v>
      </c>
      <c r="C5" s="12" t="s">
        <v>4</v>
      </c>
      <c r="D5" s="13" t="s">
        <v>5</v>
      </c>
      <c r="E5" s="13" t="s">
        <v>6</v>
      </c>
      <c r="F5" s="14" t="s">
        <v>7</v>
      </c>
      <c r="G5" s="14"/>
      <c r="H5" s="15" t="s">
        <v>8</v>
      </c>
      <c r="I5" s="15"/>
    </row>
    <row r="6" customFormat="false" ht="35.25" hidden="false" customHeight="true" outlineLevel="0" collapsed="false">
      <c r="A6" s="10"/>
      <c r="B6" s="11"/>
      <c r="C6" s="12"/>
      <c r="D6" s="13"/>
      <c r="E6" s="13"/>
      <c r="F6" s="16" t="s">
        <v>9</v>
      </c>
      <c r="G6" s="17" t="s">
        <v>10</v>
      </c>
      <c r="H6" s="18" t="s">
        <v>11</v>
      </c>
      <c r="I6" s="19" t="s">
        <v>12</v>
      </c>
    </row>
    <row r="7" customFormat="false" ht="13.5" hidden="false" customHeight="false" outlineLevel="0" collapsed="false">
      <c r="A7" s="20" t="s">
        <v>13</v>
      </c>
      <c r="B7" s="21" t="s">
        <v>14</v>
      </c>
      <c r="C7" s="22" t="n">
        <v>244080750.19</v>
      </c>
      <c r="D7" s="23" t="n">
        <v>262676300</v>
      </c>
      <c r="E7" s="24" t="n">
        <v>273970496.43</v>
      </c>
      <c r="F7" s="25" t="n">
        <f aca="false">E7/D7*100</f>
        <v>104.299663285192</v>
      </c>
      <c r="G7" s="26" t="n">
        <f aca="false">E7/C7*100</f>
        <v>112.245843318956</v>
      </c>
      <c r="H7" s="27" t="n">
        <f aca="false">E7/$E$28*100</f>
        <v>55.3861256327217</v>
      </c>
      <c r="I7" s="28" t="n">
        <f aca="false">E7/$E$38*100</f>
        <v>20.5539775928947</v>
      </c>
    </row>
    <row r="8" customFormat="false" ht="16.5" hidden="false" customHeight="true" outlineLevel="0" collapsed="false">
      <c r="A8" s="20" t="s">
        <v>15</v>
      </c>
      <c r="B8" s="29" t="s">
        <v>16</v>
      </c>
      <c r="C8" s="22" t="n">
        <v>471435.2</v>
      </c>
      <c r="D8" s="22" t="n">
        <v>544000</v>
      </c>
      <c r="E8" s="22" t="n">
        <v>538325.09</v>
      </c>
      <c r="F8" s="25" t="n">
        <f aca="false">E8/D8*100</f>
        <v>98.9568180147059</v>
      </c>
      <c r="G8" s="26" t="n">
        <f aca="false">E8/C8*100</f>
        <v>114.188565045631</v>
      </c>
      <c r="H8" s="27" t="n">
        <f aca="false">E8/$E$28*100</f>
        <v>0.108828291566074</v>
      </c>
      <c r="I8" s="28" t="n">
        <f aca="false">E8/$E$38*100</f>
        <v>0.0403865452000599</v>
      </c>
    </row>
    <row r="9" customFormat="false" ht="22.5" hidden="false" customHeight="true" outlineLevel="0" collapsed="false">
      <c r="A9" s="30" t="s">
        <v>17</v>
      </c>
      <c r="B9" s="21" t="s">
        <v>18</v>
      </c>
      <c r="C9" s="22" t="n">
        <v>68189649.49</v>
      </c>
      <c r="D9" s="22" t="n">
        <v>81336200</v>
      </c>
      <c r="E9" s="22" t="n">
        <v>85284256.49</v>
      </c>
      <c r="F9" s="25" t="n">
        <f aca="false">E9/D9*100</f>
        <v>104.853996732082</v>
      </c>
      <c r="G9" s="26" t="n">
        <f aca="false">E9/C9*100</f>
        <v>125.069210837499</v>
      </c>
      <c r="H9" s="27" t="n">
        <f aca="false">E9/$E$28*100</f>
        <v>17.241143137671</v>
      </c>
      <c r="I9" s="28" t="n">
        <f aca="false">E9/$E$38*100</f>
        <v>6.39824623367803</v>
      </c>
    </row>
    <row r="10" customFormat="false" ht="13.5" hidden="false" customHeight="false" outlineLevel="0" collapsed="false">
      <c r="A10" s="31" t="s">
        <v>19</v>
      </c>
      <c r="B10" s="21" t="s">
        <v>20</v>
      </c>
      <c r="C10" s="22" t="n">
        <v>13639737.23</v>
      </c>
      <c r="D10" s="22" t="n">
        <v>13674000</v>
      </c>
      <c r="E10" s="22" t="n">
        <v>14616943.39</v>
      </c>
      <c r="F10" s="25" t="n">
        <f aca="false">E10/D10*100</f>
        <v>106.895885549218</v>
      </c>
      <c r="G10" s="26" t="n">
        <f aca="false">E10/C10*100</f>
        <v>107.164406055057</v>
      </c>
      <c r="H10" s="27" t="n">
        <f aca="false">E10/$E$28*100</f>
        <v>2.95497461775695</v>
      </c>
      <c r="I10" s="28" t="n">
        <f aca="false">E10/$E$38*100</f>
        <v>1.09660102394067</v>
      </c>
    </row>
    <row r="11" customFormat="false" ht="13.5" hidden="false" customHeight="true" outlineLevel="0" collapsed="false">
      <c r="A11" s="31" t="s">
        <v>21</v>
      </c>
      <c r="B11" s="21" t="s">
        <v>22</v>
      </c>
      <c r="C11" s="22" t="n">
        <v>104818.96</v>
      </c>
      <c r="D11" s="22" t="n">
        <v>130000</v>
      </c>
      <c r="E11" s="22" t="n">
        <v>61241.31</v>
      </c>
      <c r="F11" s="25" t="n">
        <f aca="false">E11/D11*100</f>
        <v>47.1087</v>
      </c>
      <c r="G11" s="26" t="n">
        <f aca="false">E11/C11*100</f>
        <v>58.4257943410238</v>
      </c>
      <c r="H11" s="27" t="n">
        <f aca="false">E11/$E$28*100</f>
        <v>0.0123805991293632</v>
      </c>
      <c r="I11" s="28" t="n">
        <f aca="false">E11/$E$38*100</f>
        <v>0.00459448199679097</v>
      </c>
    </row>
    <row r="12" customFormat="false" ht="13.5" hidden="false" customHeight="true" outlineLevel="0" collapsed="false">
      <c r="A12" s="31" t="s">
        <v>23</v>
      </c>
      <c r="B12" s="21" t="s">
        <v>24</v>
      </c>
      <c r="C12" s="22" t="n">
        <v>1585494.95</v>
      </c>
      <c r="D12" s="22" t="n">
        <v>1654000</v>
      </c>
      <c r="E12" s="22" t="n">
        <v>1325895.4</v>
      </c>
      <c r="F12" s="25" t="n">
        <f aca="false">E12/D12*100</f>
        <v>80.1629625151149</v>
      </c>
      <c r="G12" s="26" t="n">
        <f aca="false">E12/C12*100</f>
        <v>83.6265924404237</v>
      </c>
      <c r="H12" s="27" t="n">
        <f aca="false">E12/$E$28*100</f>
        <v>0.268044224313076</v>
      </c>
      <c r="I12" s="28" t="n">
        <f aca="false">E12/$E$38*100</f>
        <v>0.0994721135933892</v>
      </c>
    </row>
    <row r="13" customFormat="false" ht="12.75" hidden="false" customHeight="true" outlineLevel="0" collapsed="false">
      <c r="A13" s="31" t="s">
        <v>25</v>
      </c>
      <c r="B13" s="21" t="s">
        <v>26</v>
      </c>
      <c r="C13" s="22" t="n">
        <v>5301432.99</v>
      </c>
      <c r="D13" s="22" t="n">
        <v>5214500</v>
      </c>
      <c r="E13" s="22" t="n">
        <v>6512113.24</v>
      </c>
      <c r="F13" s="25" t="n">
        <f aca="false">E13/D13*100</f>
        <v>124.884710710519</v>
      </c>
      <c r="G13" s="26" t="n">
        <f aca="false">E13/C13*100</f>
        <v>122.836849061069</v>
      </c>
      <c r="H13" s="27" t="n">
        <f aca="false">E13/$E$28*100</f>
        <v>1.31649475671664</v>
      </c>
      <c r="I13" s="28" t="n">
        <f aca="false">E13/$E$38*100</f>
        <v>0.488555634133955</v>
      </c>
    </row>
    <row r="14" customFormat="false" ht="13.5" hidden="true" customHeight="true" outlineLevel="0" collapsed="false">
      <c r="A14" s="31" t="s">
        <v>27</v>
      </c>
      <c r="B14" s="21" t="s">
        <v>28</v>
      </c>
      <c r="C14" s="22" t="n">
        <v>0</v>
      </c>
      <c r="D14" s="22" t="n">
        <v>0</v>
      </c>
      <c r="E14" s="22" t="n">
        <v>0</v>
      </c>
      <c r="F14" s="25" t="e">
        <f aca="false">E14/D14*100</f>
        <v>#DIV/0!</v>
      </c>
      <c r="G14" s="26" t="e">
        <f aca="false">E14/C14*100</f>
        <v>#DIV/0!</v>
      </c>
      <c r="H14" s="27" t="n">
        <f aca="false">E14/$E$28*100</f>
        <v>0</v>
      </c>
      <c r="I14" s="28" t="n">
        <f aca="false">E14/$E$38*100</f>
        <v>0</v>
      </c>
    </row>
    <row r="15" customFormat="false" ht="12.75" hidden="true" customHeight="true" outlineLevel="0" collapsed="false">
      <c r="A15" s="31" t="s">
        <v>29</v>
      </c>
      <c r="B15" s="21" t="s">
        <v>30</v>
      </c>
      <c r="C15" s="22" t="n">
        <v>0</v>
      </c>
      <c r="D15" s="22" t="n">
        <v>0</v>
      </c>
      <c r="E15" s="22" t="n">
        <v>0</v>
      </c>
      <c r="F15" s="25" t="e">
        <f aca="false">E15/D15*100</f>
        <v>#DIV/0!</v>
      </c>
      <c r="G15" s="26" t="e">
        <f aca="false">E15/C15*100</f>
        <v>#DIV/0!</v>
      </c>
      <c r="H15" s="27" t="n">
        <f aca="false">E15/$E$28*100</f>
        <v>0</v>
      </c>
      <c r="I15" s="28" t="n">
        <f aca="false">E15/$E$38*100</f>
        <v>0</v>
      </c>
    </row>
    <row r="16" customFormat="false" ht="14.25" hidden="false" customHeight="true" outlineLevel="0" collapsed="false">
      <c r="A16" s="31" t="s">
        <v>31</v>
      </c>
      <c r="B16" s="21" t="s">
        <v>32</v>
      </c>
      <c r="C16" s="22" t="n">
        <v>41014517.55</v>
      </c>
      <c r="D16" s="22" t="n">
        <v>43706400</v>
      </c>
      <c r="E16" s="22" t="n">
        <v>43853323.08</v>
      </c>
      <c r="F16" s="25" t="n">
        <f aca="false">E16/D16*100</f>
        <v>100.336159189501</v>
      </c>
      <c r="G16" s="26" t="n">
        <f aca="false">E16/C16*100</f>
        <v>106.921465128876</v>
      </c>
      <c r="H16" s="27" t="n">
        <f aca="false">E16/$E$28*100</f>
        <v>8.86542782223192</v>
      </c>
      <c r="I16" s="28" t="n">
        <f aca="false">E16/$E$38*100</f>
        <v>3.28999009639927</v>
      </c>
    </row>
    <row r="17" customFormat="false" ht="22.5" hidden="false" customHeight="true" outlineLevel="0" collapsed="false">
      <c r="A17" s="31" t="s">
        <v>33</v>
      </c>
      <c r="B17" s="21" t="s">
        <v>34</v>
      </c>
      <c r="C17" s="22" t="n">
        <v>8791184.92</v>
      </c>
      <c r="D17" s="22" t="n">
        <v>9267100</v>
      </c>
      <c r="E17" s="22" t="n">
        <v>8883552.77</v>
      </c>
      <c r="F17" s="25" t="n">
        <f aca="false">E17/D17*100</f>
        <v>95.861194656365</v>
      </c>
      <c r="G17" s="26" t="n">
        <f aca="false">E17/C17*100</f>
        <v>101.050687146733</v>
      </c>
      <c r="H17" s="27" t="n">
        <f aca="false">E17/$E$28*100</f>
        <v>1.79590713670093</v>
      </c>
      <c r="I17" s="28" t="n">
        <f aca="false">E17/$E$38*100</f>
        <v>0.666467181536573</v>
      </c>
    </row>
    <row r="18" customFormat="false" ht="13.5" hidden="false" customHeight="true" outlineLevel="0" collapsed="false">
      <c r="A18" s="31" t="s">
        <v>35</v>
      </c>
      <c r="B18" s="21" t="s">
        <v>36</v>
      </c>
      <c r="C18" s="22" t="n">
        <v>66250</v>
      </c>
      <c r="D18" s="22" t="n">
        <v>2800</v>
      </c>
      <c r="E18" s="22" t="n">
        <v>2750</v>
      </c>
      <c r="F18" s="25" t="n">
        <f aca="false">E18/D18*100</f>
        <v>98.2142857142857</v>
      </c>
      <c r="G18" s="26" t="n">
        <f aca="false">E18/C18*100</f>
        <v>4.15094339622642</v>
      </c>
      <c r="H18" s="27" t="n">
        <f aca="false">E18/$E$28*100</f>
        <v>0.000555942510141418</v>
      </c>
      <c r="I18" s="28" t="n">
        <f aca="false">E18/$E$38*100</f>
        <v>0.000206312136222677</v>
      </c>
    </row>
    <row r="19" customFormat="false" ht="15" hidden="false" customHeight="true" outlineLevel="0" collapsed="false">
      <c r="A19" s="31" t="s">
        <v>37</v>
      </c>
      <c r="B19" s="21" t="s">
        <v>38</v>
      </c>
      <c r="C19" s="22" t="n">
        <v>182441.81</v>
      </c>
      <c r="D19" s="22" t="n">
        <v>212000</v>
      </c>
      <c r="E19" s="22" t="n">
        <v>199052.22</v>
      </c>
      <c r="F19" s="25" t="n">
        <f aca="false">E19/D19*100</f>
        <v>93.8925566037736</v>
      </c>
      <c r="G19" s="26" t="n">
        <f aca="false">E19/C19*100</f>
        <v>109.104497483335</v>
      </c>
      <c r="H19" s="27" t="n">
        <f aca="false">E19/$E$28*100</f>
        <v>0.0402405784858261</v>
      </c>
      <c r="I19" s="28" t="n">
        <f aca="false">E19/$E$38*100</f>
        <v>0.0149334140829332</v>
      </c>
    </row>
    <row r="20" customFormat="false" ht="12.75" hidden="false" customHeight="true" outlineLevel="0" collapsed="false">
      <c r="A20" s="31" t="s">
        <v>39</v>
      </c>
      <c r="B20" s="21" t="s">
        <v>40</v>
      </c>
      <c r="C20" s="22" t="n">
        <v>4408050.97</v>
      </c>
      <c r="D20" s="22" t="n">
        <v>8450000</v>
      </c>
      <c r="E20" s="22" t="n">
        <v>9585640.72</v>
      </c>
      <c r="F20" s="25" t="n">
        <f aca="false">E20/D20*100</f>
        <v>113.439535147929</v>
      </c>
      <c r="G20" s="26" t="n">
        <f aca="false">E20/C20*100</f>
        <v>217.457574452684</v>
      </c>
      <c r="H20" s="27" t="n">
        <f aca="false">E20/$E$28*100</f>
        <v>1.93784187752385</v>
      </c>
      <c r="I20" s="28" t="n">
        <f aca="false">E20/$E$38*100</f>
        <v>0.719139641456828</v>
      </c>
    </row>
    <row r="21" customFormat="false" ht="23.25" hidden="false" customHeight="true" outlineLevel="0" collapsed="false">
      <c r="A21" s="31" t="s">
        <v>41</v>
      </c>
      <c r="B21" s="21" t="s">
        <v>42</v>
      </c>
      <c r="C21" s="22" t="n">
        <v>32756203.9</v>
      </c>
      <c r="D21" s="22" t="n">
        <v>31997364.7</v>
      </c>
      <c r="E21" s="22" t="n">
        <v>31050080.29</v>
      </c>
      <c r="F21" s="25" t="n">
        <f aca="false">E21/D21*100</f>
        <v>97.0394924116985</v>
      </c>
      <c r="G21" s="26" t="n">
        <f aca="false">E21/C21*100</f>
        <v>94.7914489261071</v>
      </c>
      <c r="H21" s="27" t="n">
        <f aca="false">E21/$E$28*100</f>
        <v>6.27711257327824</v>
      </c>
      <c r="I21" s="28" t="n">
        <f aca="false">E21/$E$38*100</f>
        <v>2.32945759800565</v>
      </c>
    </row>
    <row r="22" customFormat="false" ht="14.25" hidden="false" customHeight="true" outlineLevel="0" collapsed="false">
      <c r="A22" s="32" t="s">
        <v>43</v>
      </c>
      <c r="B22" s="21" t="s">
        <v>44</v>
      </c>
      <c r="C22" s="22" t="n">
        <v>1494784.06</v>
      </c>
      <c r="D22" s="22" t="n">
        <v>4392800</v>
      </c>
      <c r="E22" s="22" t="n">
        <v>4392831</v>
      </c>
      <c r="F22" s="25" t="n">
        <f aca="false">E22/D22*100</f>
        <v>100.000705700237</v>
      </c>
      <c r="G22" s="26" t="n">
        <f aca="false">E22/C22*100</f>
        <v>293.87729756765</v>
      </c>
      <c r="H22" s="27" t="n">
        <f aca="false">E22/$E$28*100</f>
        <v>0.888058724642558</v>
      </c>
      <c r="I22" s="28" t="n">
        <f aca="false">E22/$E$38*100</f>
        <v>0.329561580972799</v>
      </c>
    </row>
    <row r="23" customFormat="false" ht="14.25" hidden="false" customHeight="true" outlineLevel="0" collapsed="false">
      <c r="A23" s="32" t="s">
        <v>45</v>
      </c>
      <c r="B23" s="21" t="s">
        <v>46</v>
      </c>
      <c r="C23" s="22" t="n">
        <v>4975072.35</v>
      </c>
      <c r="D23" s="22" t="n">
        <v>2469500</v>
      </c>
      <c r="E23" s="22" t="n">
        <v>2550464.64</v>
      </c>
      <c r="F23" s="25" t="n">
        <f aca="false">E23/D23*100</f>
        <v>103.278584328811</v>
      </c>
      <c r="G23" s="26" t="n">
        <f aca="false">E23/C23*100</f>
        <v>51.264875374124</v>
      </c>
      <c r="H23" s="27" t="n">
        <f aca="false">E23/$E$28*100</f>
        <v>0.515604259632192</v>
      </c>
      <c r="I23" s="28" t="n">
        <f aca="false">E23/$E$38*100</f>
        <v>0.1913424757232</v>
      </c>
    </row>
    <row r="24" customFormat="false" ht="14.25" hidden="false" customHeight="true" outlineLevel="0" collapsed="false">
      <c r="A24" s="32" t="s">
        <v>47</v>
      </c>
      <c r="B24" s="21" t="s">
        <v>48</v>
      </c>
      <c r="C24" s="22" t="n">
        <v>3161169.68</v>
      </c>
      <c r="D24" s="22" t="n">
        <v>2911600</v>
      </c>
      <c r="E24" s="22" t="n">
        <v>3338603.46</v>
      </c>
      <c r="F24" s="25" t="n">
        <f aca="false">E24/D24*100</f>
        <v>114.665594861932</v>
      </c>
      <c r="G24" s="26" t="n">
        <f aca="false">E24/C24*100</f>
        <v>105.612915406679</v>
      </c>
      <c r="H24" s="27" t="n">
        <f aca="false">E24/$E$28*100</f>
        <v>0.674935122879718</v>
      </c>
      <c r="I24" s="28" t="n">
        <f aca="false">E24/$E$38*100</f>
        <v>0.250470695212007</v>
      </c>
    </row>
    <row r="25" customFormat="false" ht="12.75" hidden="false" customHeight="true" outlineLevel="0" collapsed="false">
      <c r="A25" s="32" t="s">
        <v>49</v>
      </c>
      <c r="B25" s="21" t="s">
        <v>50</v>
      </c>
      <c r="C25" s="22" t="n">
        <v>5913485.84</v>
      </c>
      <c r="D25" s="22" t="n">
        <v>6133600</v>
      </c>
      <c r="E25" s="22" t="n">
        <v>7077077.71</v>
      </c>
      <c r="F25" s="25" t="n">
        <f aca="false">E25/D25*100</f>
        <v>115.382119962176</v>
      </c>
      <c r="G25" s="26" t="n">
        <f aca="false">E25/C25*100</f>
        <v>119.676919865593</v>
      </c>
      <c r="H25" s="27" t="n">
        <f aca="false">E25/$E$28*100</f>
        <v>1.43070848965937</v>
      </c>
      <c r="I25" s="28" t="n">
        <f aca="false">E25/$E$38*100</f>
        <v>0.530940734750541</v>
      </c>
    </row>
    <row r="26" customFormat="false" ht="12.75" hidden="false" customHeight="true" outlineLevel="0" collapsed="false">
      <c r="A26" s="33" t="s">
        <v>51</v>
      </c>
      <c r="B26" s="34" t="s">
        <v>52</v>
      </c>
      <c r="C26" s="23" t="n">
        <v>280</v>
      </c>
      <c r="D26" s="23" t="n">
        <v>0</v>
      </c>
      <c r="E26" s="23" t="n">
        <v>-280</v>
      </c>
      <c r="F26" s="25" t="e">
        <f aca="false">E26/D26*100</f>
        <v>#DIV/0!</v>
      </c>
      <c r="G26" s="26" t="n">
        <f aca="false">E26/C26*100</f>
        <v>-100</v>
      </c>
      <c r="H26" s="27" t="n">
        <f aca="false">E26/$E$28*100</f>
        <v>-5.66050555780353E-005</v>
      </c>
      <c r="I26" s="28" t="n">
        <f aca="false">E26/$E$38*100</f>
        <v>-2.1006326597218E-005</v>
      </c>
    </row>
    <row r="27" customFormat="false" ht="15" hidden="false" customHeight="true" outlineLevel="0" collapsed="false">
      <c r="A27" s="33" t="s">
        <v>53</v>
      </c>
      <c r="B27" s="34" t="s">
        <v>54</v>
      </c>
      <c r="C27" s="23" t="n">
        <v>1481901.38</v>
      </c>
      <c r="D27" s="23" t="n">
        <v>1209800</v>
      </c>
      <c r="E27" s="23" t="n">
        <v>1413096.2</v>
      </c>
      <c r="F27" s="25" t="n">
        <f aca="false">E27/D27*100</f>
        <v>116.804116382873</v>
      </c>
      <c r="G27" s="26" t="n">
        <f aca="false">E27/C27*100</f>
        <v>95.3569663319971</v>
      </c>
      <c r="H27" s="27" t="n">
        <f aca="false">E27/$E$28*100</f>
        <v>0.285672817636109</v>
      </c>
      <c r="I27" s="28" t="n">
        <f aca="false">E27/$E$38*100</f>
        <v>0.106014143894599</v>
      </c>
    </row>
    <row r="28" customFormat="false" ht="17.25" hidden="false" customHeight="true" outlineLevel="0" collapsed="false">
      <c r="A28" s="35" t="s">
        <v>55</v>
      </c>
      <c r="B28" s="36"/>
      <c r="C28" s="37" t="n">
        <f aca="false">SUM(C7:C27)</f>
        <v>437618661.47</v>
      </c>
      <c r="D28" s="37" t="n">
        <f aca="false">SUM(D7:D27)</f>
        <v>475981964.7</v>
      </c>
      <c r="E28" s="37" t="n">
        <f aca="false">SUM(E7:E27)</f>
        <v>494655463.44</v>
      </c>
      <c r="F28" s="38" t="n">
        <f aca="false">E28/D28*100</f>
        <v>103.923152582424</v>
      </c>
      <c r="G28" s="39" t="n">
        <f aca="false">E28/C28*100</f>
        <v>113.033448294551</v>
      </c>
      <c r="H28" s="40" t="n">
        <f aca="false">E28/$E$28*100</f>
        <v>100</v>
      </c>
      <c r="I28" s="41" t="n">
        <f aca="false">E28/$E$38*100</f>
        <v>37.1103364932816</v>
      </c>
    </row>
    <row r="29" customFormat="false" ht="17.25" hidden="true" customHeight="true" outlineLevel="0" collapsed="false">
      <c r="A29" s="42" t="s">
        <v>56</v>
      </c>
      <c r="B29" s="43" t="s">
        <v>57</v>
      </c>
      <c r="C29" s="44" t="n">
        <v>0</v>
      </c>
      <c r="D29" s="44" t="n">
        <v>0</v>
      </c>
      <c r="E29" s="44" t="n">
        <v>0</v>
      </c>
      <c r="F29" s="45" t="e">
        <f aca="false">E29/D29*100</f>
        <v>#DIV/0!</v>
      </c>
      <c r="G29" s="46" t="e">
        <f aca="false">E29/C29*100</f>
        <v>#DIV/0!</v>
      </c>
      <c r="H29" s="40"/>
      <c r="I29" s="28" t="n">
        <f aca="false">E29/$E$38*100</f>
        <v>0</v>
      </c>
    </row>
    <row r="30" customFormat="false" ht="13.5" hidden="false" customHeight="false" outlineLevel="0" collapsed="false">
      <c r="A30" s="47" t="s">
        <v>58</v>
      </c>
      <c r="B30" s="43" t="s">
        <v>59</v>
      </c>
      <c r="C30" s="48" t="n">
        <v>50623700</v>
      </c>
      <c r="D30" s="48" t="n">
        <v>62860700</v>
      </c>
      <c r="E30" s="48" t="n">
        <v>62860700</v>
      </c>
      <c r="F30" s="49" t="n">
        <f aca="false">E30/D30*100</f>
        <v>100</v>
      </c>
      <c r="G30" s="50" t="n">
        <f aca="false">E30/C30*100</f>
        <v>124.172472577074</v>
      </c>
      <c r="I30" s="28" t="n">
        <f aca="false">E30/$E$38*100</f>
        <v>4.71597283689193</v>
      </c>
    </row>
    <row r="31" customFormat="false" ht="13.5" hidden="false" customHeight="false" outlineLevel="0" collapsed="false">
      <c r="A31" s="51" t="s">
        <v>60</v>
      </c>
      <c r="B31" s="29" t="s">
        <v>61</v>
      </c>
      <c r="C31" s="22" t="n">
        <v>118591773</v>
      </c>
      <c r="D31" s="22" t="n">
        <v>124992202.3</v>
      </c>
      <c r="E31" s="22" t="n">
        <v>115007853.05</v>
      </c>
      <c r="F31" s="25" t="n">
        <f aca="false">E31/D31*100</f>
        <v>92.0120222971701</v>
      </c>
      <c r="G31" s="26" t="n">
        <f aca="false">E31/C31*100</f>
        <v>96.9779354340204</v>
      </c>
      <c r="I31" s="28" t="n">
        <f aca="false">E31/$E$38*100</f>
        <v>8.62818758004697</v>
      </c>
    </row>
    <row r="32" customFormat="false" ht="13.5" hidden="false" customHeight="false" outlineLevel="0" collapsed="false">
      <c r="A32" s="51" t="s">
        <v>62</v>
      </c>
      <c r="B32" s="29" t="s">
        <v>63</v>
      </c>
      <c r="C32" s="22" t="n">
        <v>625966589.95</v>
      </c>
      <c r="D32" s="22" t="n">
        <v>602571215.47</v>
      </c>
      <c r="E32" s="22" t="n">
        <v>600816356.49</v>
      </c>
      <c r="F32" s="25" t="n">
        <f aca="false">E32/D32*100</f>
        <v>99.7087715219468</v>
      </c>
      <c r="G32" s="26" t="n">
        <f aca="false">E32/C32*100</f>
        <v>95.9821763870802</v>
      </c>
      <c r="I32" s="28" t="n">
        <f aca="false">E32/$E$38*100</f>
        <v>45.0748021763553</v>
      </c>
    </row>
    <row r="33" customFormat="false" ht="13.5" hidden="false" customHeight="false" outlineLevel="0" collapsed="false">
      <c r="A33" s="52" t="s">
        <v>64</v>
      </c>
      <c r="B33" s="53" t="s">
        <v>65</v>
      </c>
      <c r="C33" s="23" t="n">
        <v>65399322.52</v>
      </c>
      <c r="D33" s="23" t="n">
        <v>59992805</v>
      </c>
      <c r="E33" s="23" t="n">
        <v>59986730</v>
      </c>
      <c r="F33" s="54" t="n">
        <f aca="false">E33/D33*100</f>
        <v>99.9898737856981</v>
      </c>
      <c r="G33" s="55" t="n">
        <f aca="false">E33/C33*100</f>
        <v>91.7237789147667</v>
      </c>
      <c r="I33" s="28" t="n">
        <f aca="false">E33/$E$38*100</f>
        <v>4.50036014956833</v>
      </c>
    </row>
    <row r="34" customFormat="false" ht="13.5" hidden="false" customHeight="true" outlineLevel="0" collapsed="false">
      <c r="A34" s="56" t="s">
        <v>66</v>
      </c>
      <c r="B34" s="53" t="s">
        <v>67</v>
      </c>
      <c r="C34" s="23" t="n">
        <v>8443481.25</v>
      </c>
      <c r="D34" s="22" t="n">
        <v>0</v>
      </c>
      <c r="E34" s="23" t="n">
        <v>0</v>
      </c>
      <c r="F34" s="54" t="e">
        <f aca="false">E34/D34*100</f>
        <v>#DIV/0!</v>
      </c>
      <c r="G34" s="55" t="n">
        <f aca="false">E34/C34*100</f>
        <v>0</v>
      </c>
      <c r="I34" s="28" t="n">
        <f aca="false">E34/$E$38*100</f>
        <v>0</v>
      </c>
    </row>
    <row r="35" customFormat="false" ht="13.5" hidden="false" customHeight="true" outlineLevel="0" collapsed="false">
      <c r="A35" s="52" t="s">
        <v>68</v>
      </c>
      <c r="B35" s="53" t="s">
        <v>69</v>
      </c>
      <c r="C35" s="23" t="n">
        <v>0</v>
      </c>
      <c r="D35" s="23" t="n">
        <v>0</v>
      </c>
      <c r="E35" s="23" t="n">
        <v>495000</v>
      </c>
      <c r="F35" s="54" t="e">
        <f aca="false">E35/D35*100</f>
        <v>#DIV/0!</v>
      </c>
      <c r="G35" s="55" t="e">
        <f aca="false">E35/C35*100</f>
        <v>#DIV/0!</v>
      </c>
      <c r="I35" s="28" t="n">
        <f aca="false">E35/$E$38*100</f>
        <v>0.0371361845200818</v>
      </c>
    </row>
    <row r="36" customFormat="false" ht="15" hidden="false" customHeight="true" outlineLevel="0" collapsed="false">
      <c r="A36" s="57" t="s">
        <v>70</v>
      </c>
      <c r="B36" s="58" t="s">
        <v>71</v>
      </c>
      <c r="C36" s="59" t="n">
        <v>-4640243.91</v>
      </c>
      <c r="D36" s="59" t="n">
        <v>0</v>
      </c>
      <c r="E36" s="59" t="n">
        <v>-890337.38</v>
      </c>
      <c r="F36" s="54" t="e">
        <f aca="false">E36/D36*100</f>
        <v>#DIV/0!</v>
      </c>
      <c r="G36" s="55" t="n">
        <f aca="false">E36/C36*100</f>
        <v>19.1872969884465</v>
      </c>
      <c r="H36" s="27"/>
      <c r="I36" s="28" t="n">
        <f aca="false">E36/$E$38*100</f>
        <v>-0.0667954206642549</v>
      </c>
    </row>
    <row r="37" s="62" customFormat="true" ht="18" hidden="false" customHeight="true" outlineLevel="0" collapsed="false">
      <c r="A37" s="60" t="s">
        <v>72</v>
      </c>
      <c r="B37" s="61"/>
      <c r="C37" s="37" t="n">
        <f aca="false">SUM(C30:C36)</f>
        <v>864384622.81</v>
      </c>
      <c r="D37" s="37" t="n">
        <f aca="false">SUM(D30:D36)</f>
        <v>850416922.77</v>
      </c>
      <c r="E37" s="37" t="n">
        <f aca="false">SUM(E30:E36)</f>
        <v>838276302.16</v>
      </c>
      <c r="F37" s="38" t="n">
        <f aca="false">E37/D37*100</f>
        <v>98.5723919309537</v>
      </c>
      <c r="G37" s="39" t="n">
        <f aca="false">E37/C37*100</f>
        <v>96.9795482287589</v>
      </c>
      <c r="I37" s="41" t="n">
        <f aca="false">E37/$E$38*100</f>
        <v>62.8896635067184</v>
      </c>
    </row>
    <row r="38" customFormat="false" ht="14.25" hidden="false" customHeight="false" outlineLevel="0" collapsed="false">
      <c r="A38" s="35" t="s">
        <v>73</v>
      </c>
      <c r="B38" s="36"/>
      <c r="C38" s="37" t="n">
        <f aca="false">C37+C28</f>
        <v>1302003284.28</v>
      </c>
      <c r="D38" s="37" t="n">
        <f aca="false">D37+D28</f>
        <v>1326398887.47</v>
      </c>
      <c r="E38" s="37" t="n">
        <f aca="false">E37+E28</f>
        <v>1332931765.6</v>
      </c>
      <c r="F38" s="38" t="n">
        <f aca="false">E38/D38*100</f>
        <v>100.492527413263</v>
      </c>
      <c r="G38" s="39" t="n">
        <f aca="false">E38/C38*100</f>
        <v>102.375453402723</v>
      </c>
      <c r="I38" s="41" t="n">
        <f aca="false">E38/$E$38*100</f>
        <v>100</v>
      </c>
    </row>
    <row r="39" s="69" customFormat="true" ht="13.5" hidden="false" customHeight="false" outlineLevel="0" collapsed="false">
      <c r="A39" s="63"/>
      <c r="B39" s="64"/>
      <c r="C39" s="65"/>
      <c r="D39" s="66"/>
      <c r="E39" s="66"/>
      <c r="F39" s="67"/>
      <c r="G39" s="68"/>
      <c r="H39" s="0"/>
    </row>
  </sheetData>
  <mergeCells count="8">
    <mergeCell ref="A1:G1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01-14T08:24:50Z</cp:lastPrinted>
  <dcterms:modified xsi:type="dcterms:W3CDTF">2020-01-22T13:14:56Z</dcterms:modified>
  <cp:revision>0</cp:revision>
  <dc:subject/>
  <dc:title/>
</cp:coreProperties>
</file>