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02.2019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1 мес.   2018 г.</t>
  </si>
  <si>
    <t xml:space="preserve">План 2019 г.</t>
  </si>
  <si>
    <t xml:space="preserve">План 1 кв.    2019 г.</t>
  </si>
  <si>
    <t xml:space="preserve">Факт 1 мес.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плану       1 кв.    2019 г.</t>
  </si>
  <si>
    <t xml:space="preserve">к Факту      1 мес.   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1092275.87</v>
      </c>
      <c r="D6" s="29" t="n">
        <v>2312594.06</v>
      </c>
      <c r="E6" s="29" t="n">
        <v>51746300</v>
      </c>
      <c r="F6" s="29" t="n">
        <v>10551300</v>
      </c>
      <c r="G6" s="29" t="n">
        <v>2424126.9</v>
      </c>
      <c r="H6" s="30" t="n">
        <f aca="false">G6/E6*100</f>
        <v>4.68463812871645</v>
      </c>
      <c r="I6" s="31" t="n">
        <f aca="false">G6/F6*100</f>
        <v>22.9746751585113</v>
      </c>
      <c r="J6" s="32" t="n">
        <f aca="false">G6/D6*100</f>
        <v>104.822845562442</v>
      </c>
      <c r="K6" s="33" t="n">
        <f aca="false">G6/$G$23*100</f>
        <v>30.8348918151744</v>
      </c>
      <c r="L6" s="34" t="n">
        <f aca="false">G6/$G$30*100</f>
        <v>10.6385019138177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3841552.95</v>
      </c>
      <c r="D7" s="29" t="n">
        <v>286576.99</v>
      </c>
      <c r="E7" s="29" t="n">
        <v>3839600</v>
      </c>
      <c r="F7" s="29" t="n">
        <v>959400</v>
      </c>
      <c r="G7" s="29" t="n">
        <v>411169.69</v>
      </c>
      <c r="H7" s="30" t="n">
        <f aca="false">G7/E7*100</f>
        <v>10.7086594957808</v>
      </c>
      <c r="I7" s="31" t="n">
        <f aca="false">G7/F7*100</f>
        <v>42.8569616426934</v>
      </c>
      <c r="J7" s="32" t="n">
        <f aca="false">G7/D7*100</f>
        <v>143.47617022567</v>
      </c>
      <c r="K7" s="33" t="n">
        <f aca="false">G7/$G$23*100</f>
        <v>5.23007805772412</v>
      </c>
      <c r="L7" s="34" t="n">
        <f aca="false">G7/$G$30*100</f>
        <v>1.80445567184161</v>
      </c>
      <c r="M7" s="22"/>
    </row>
    <row r="8" customFormat="false" ht="13.5" hidden="false" customHeight="false" outlineLevel="0" collapsed="false">
      <c r="A8" s="35" t="s">
        <v>21</v>
      </c>
      <c r="B8" s="28" t="s">
        <v>22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3*100</f>
        <v>0</v>
      </c>
      <c r="L8" s="34" t="n">
        <f aca="false">G8/$G$30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3183270.72</v>
      </c>
      <c r="D9" s="29" t="n">
        <v>35879.31</v>
      </c>
      <c r="E9" s="29" t="n">
        <v>2750000</v>
      </c>
      <c r="F9" s="29" t="n">
        <v>100000</v>
      </c>
      <c r="G9" s="29" t="n">
        <v>45589.08</v>
      </c>
      <c r="H9" s="30" t="n">
        <f aca="false">G9/E9*100</f>
        <v>1.65778472727273</v>
      </c>
      <c r="I9" s="31" t="n">
        <f aca="false">G9/F9*100</f>
        <v>45.58908</v>
      </c>
      <c r="J9" s="32" t="n">
        <f aca="false">G9/D9*100</f>
        <v>127.062309726692</v>
      </c>
      <c r="K9" s="33" t="n">
        <f aca="false">G9/$G$23*100</f>
        <v>0.579893053351841</v>
      </c>
      <c r="L9" s="34" t="n">
        <f aca="false">G9/$G$30*100</f>
        <v>0.200071834040201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35217709.67</v>
      </c>
      <c r="D10" s="29" t="n">
        <v>3821676.94</v>
      </c>
      <c r="E10" s="29" t="n">
        <v>36950000</v>
      </c>
      <c r="F10" s="29" t="n">
        <v>10500000</v>
      </c>
      <c r="G10" s="29" t="n">
        <v>3586014.06</v>
      </c>
      <c r="H10" s="30" t="n">
        <f aca="false">G10/E10*100</f>
        <v>9.7050448173207</v>
      </c>
      <c r="I10" s="31" t="n">
        <f aca="false">G10/F10*100</f>
        <v>34.1525148571429</v>
      </c>
      <c r="J10" s="32" t="n">
        <f aca="false">G10/D10*100</f>
        <v>93.8335216790983</v>
      </c>
      <c r="K10" s="33" t="n">
        <f aca="false">G10/$G$23*100</f>
        <v>45.6140953626621</v>
      </c>
      <c r="L10" s="34" t="n">
        <f aca="false">G10/$G$30*100</f>
        <v>15.7375496473749</v>
      </c>
      <c r="M10" s="22"/>
    </row>
    <row r="11" customFormat="false" ht="13.5" hidden="false" customHeight="false" outlineLevel="0" collapsed="false">
      <c r="A11" s="35" t="s">
        <v>27</v>
      </c>
      <c r="B11" s="28" t="s">
        <v>28</v>
      </c>
      <c r="C11" s="29" t="n">
        <v>35790881.72</v>
      </c>
      <c r="D11" s="29" t="n">
        <v>158050.53</v>
      </c>
      <c r="E11" s="29" t="n">
        <v>28777000</v>
      </c>
      <c r="F11" s="29" t="n">
        <v>6632100</v>
      </c>
      <c r="G11" s="29" t="n">
        <v>129843.44</v>
      </c>
      <c r="H11" s="30" t="n">
        <f aca="false">G11/E11*100</f>
        <v>0.451205615595788</v>
      </c>
      <c r="I11" s="31" t="n">
        <f aca="false">G11/F11*100</f>
        <v>1.95780280755718</v>
      </c>
      <c r="J11" s="32" t="n">
        <f aca="false">G11/D11*100</f>
        <v>82.153119005675</v>
      </c>
      <c r="K11" s="33" t="n">
        <f aca="false">G11/$G$23*100</f>
        <v>1.65160843077567</v>
      </c>
      <c r="L11" s="34" t="n">
        <f aca="false">G11/$G$30*100</f>
        <v>0.569829774561995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16837334.24</v>
      </c>
      <c r="D12" s="29" t="n">
        <v>327906.88</v>
      </c>
      <c r="E12" s="29" t="n">
        <v>14855700</v>
      </c>
      <c r="F12" s="29" t="n">
        <v>3713900</v>
      </c>
      <c r="G12" s="29" t="n">
        <v>147347.22</v>
      </c>
      <c r="H12" s="30" t="n">
        <f aca="false">G12/E12*100</f>
        <v>0.991856459136897</v>
      </c>
      <c r="I12" s="31" t="n">
        <f aca="false">G12/F12*100</f>
        <v>3.96745254314871</v>
      </c>
      <c r="J12" s="32" t="n">
        <f aca="false">G12/D12*100</f>
        <v>44.9356902788987</v>
      </c>
      <c r="K12" s="33" t="n">
        <f aca="false">G12/$G$23*100</f>
        <v>1.87425649538673</v>
      </c>
      <c r="L12" s="34" t="n">
        <f aca="false">G12/$G$30*100</f>
        <v>0.646646708951462</v>
      </c>
      <c r="M12" s="22"/>
    </row>
    <row r="13" customFormat="false" ht="13.5" hidden="false" customHeight="false" outlineLevel="0" collapsed="false">
      <c r="A13" s="35" t="s">
        <v>31</v>
      </c>
      <c r="B13" s="28" t="s">
        <v>32</v>
      </c>
      <c r="C13" s="36" t="n">
        <v>6750</v>
      </c>
      <c r="D13" s="36" t="n">
        <v>0</v>
      </c>
      <c r="E13" s="36" t="n">
        <v>6700</v>
      </c>
      <c r="F13" s="36" t="n">
        <v>0</v>
      </c>
      <c r="G13" s="36" t="n">
        <v>0</v>
      </c>
      <c r="H13" s="30" t="n">
        <f aca="false">G13/E13*100</f>
        <v>0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3*100</f>
        <v>0</v>
      </c>
      <c r="L13" s="34" t="n">
        <f aca="false">G13/$G$30*100</f>
        <v>0</v>
      </c>
      <c r="M13" s="22"/>
    </row>
    <row r="14" customFormat="false" ht="13.5" hidden="false" customHeight="true" outlineLevel="0" collapsed="false">
      <c r="A14" s="35" t="s">
        <v>33</v>
      </c>
      <c r="B14" s="28" t="s">
        <v>34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3*100</f>
        <v>0</v>
      </c>
      <c r="L14" s="34" t="n">
        <f aca="false">G14/$G$30*100</f>
        <v>0</v>
      </c>
      <c r="M14" s="22"/>
    </row>
    <row r="15" customFormat="false" ht="13.5" hidden="false" customHeight="false" outlineLevel="0" collapsed="false">
      <c r="A15" s="35" t="s">
        <v>35</v>
      </c>
      <c r="B15" s="28" t="s">
        <v>36</v>
      </c>
      <c r="C15" s="29" t="n">
        <v>2516533.07</v>
      </c>
      <c r="D15" s="29" t="n">
        <v>199741.03</v>
      </c>
      <c r="E15" s="29" t="n">
        <v>2700000</v>
      </c>
      <c r="F15" s="29" t="n">
        <v>675000</v>
      </c>
      <c r="G15" s="29" t="n">
        <v>176960.77</v>
      </c>
      <c r="H15" s="30" t="n">
        <f aca="false">G15/E15*100</f>
        <v>6.55410259259259</v>
      </c>
      <c r="I15" s="31" t="n">
        <f aca="false">G15/F15*100</f>
        <v>26.2164103703704</v>
      </c>
      <c r="J15" s="32" t="n">
        <f aca="false">G15/D15*100</f>
        <v>88.5951023683016</v>
      </c>
      <c r="K15" s="33" t="n">
        <f aca="false">G15/$G$23*100</f>
        <v>2.25094082264421</v>
      </c>
      <c r="L15" s="34" t="n">
        <f aca="false">G15/$G$30*100</f>
        <v>0.776608473061227</v>
      </c>
      <c r="M15" s="22"/>
    </row>
    <row r="16" customFormat="false" ht="13.5" hidden="false" customHeight="false" outlineLevel="0" collapsed="false">
      <c r="A16" s="37" t="s">
        <v>37</v>
      </c>
      <c r="B16" s="28" t="s">
        <v>38</v>
      </c>
      <c r="C16" s="29" t="n">
        <v>5221116.75</v>
      </c>
      <c r="D16" s="29" t="n">
        <v>618569.08</v>
      </c>
      <c r="E16" s="29" t="n">
        <v>4255500</v>
      </c>
      <c r="F16" s="29" t="n">
        <v>1230000</v>
      </c>
      <c r="G16" s="29" t="n">
        <v>730121.72</v>
      </c>
      <c r="H16" s="30" t="n">
        <f aca="false">G16/E16*100</f>
        <v>17.1571312419222</v>
      </c>
      <c r="I16" s="31" t="n">
        <f aca="false">G16/F16*100</f>
        <v>59.3594894308943</v>
      </c>
      <c r="J16" s="32" t="n">
        <f aca="false">G16/D16*100</f>
        <v>118.033982558585</v>
      </c>
      <c r="K16" s="33" t="n">
        <f aca="false">G16/$G$23*100</f>
        <v>9.28714756975349</v>
      </c>
      <c r="L16" s="34" t="n">
        <f aca="false">G16/$G$30*100</f>
        <v>3.20420573507923</v>
      </c>
      <c r="M16" s="22"/>
    </row>
    <row r="17" customFormat="false" ht="13.5" hidden="false" customHeight="false" outlineLevel="0" collapsed="false">
      <c r="A17" s="35" t="s">
        <v>39</v>
      </c>
      <c r="B17" s="28" t="s">
        <v>40</v>
      </c>
      <c r="C17" s="29" t="n">
        <v>5909309.43</v>
      </c>
      <c r="D17" s="29" t="n">
        <v>318488.74</v>
      </c>
      <c r="E17" s="29" t="n">
        <v>1668300</v>
      </c>
      <c r="F17" s="29" t="n">
        <v>550000</v>
      </c>
      <c r="G17" s="29" t="n">
        <v>164334.63</v>
      </c>
      <c r="H17" s="30" t="n">
        <f aca="false">G17/E17*100</f>
        <v>9.85042438410358</v>
      </c>
      <c r="I17" s="31" t="n">
        <f aca="false">G17/F17*100</f>
        <v>29.8790236363636</v>
      </c>
      <c r="J17" s="32" t="n">
        <f aca="false">G17/D17*100</f>
        <v>51.598254305631</v>
      </c>
      <c r="K17" s="33" t="n">
        <f aca="false">G17/$G$23*100</f>
        <v>2.09033633409898</v>
      </c>
      <c r="L17" s="34" t="n">
        <f aca="false">G17/$G$30*100</f>
        <v>0.721197506517301</v>
      </c>
      <c r="M17" s="22"/>
    </row>
    <row r="18" customFormat="false" ht="13.5" hidden="false" customHeight="false" outlineLevel="0" collapsed="false">
      <c r="A18" s="38" t="s">
        <v>41</v>
      </c>
      <c r="B18" s="39" t="s">
        <v>42</v>
      </c>
      <c r="C18" s="40" t="n">
        <v>3797253.56</v>
      </c>
      <c r="D18" s="40" t="n">
        <v>10468.36</v>
      </c>
      <c r="E18" s="40" t="n">
        <v>300000</v>
      </c>
      <c r="F18" s="40" t="n">
        <v>75000</v>
      </c>
      <c r="G18" s="40" t="n">
        <v>6534.88</v>
      </c>
      <c r="H18" s="30" t="n">
        <f aca="false">G18/E18*100</f>
        <v>2.17829333333333</v>
      </c>
      <c r="I18" s="31" t="n">
        <f aca="false">G18/F18*100</f>
        <v>8.71317333333333</v>
      </c>
      <c r="J18" s="32" t="n">
        <f aca="false">G18/D18*100</f>
        <v>62.4250598947686</v>
      </c>
      <c r="K18" s="33" t="n">
        <f aca="false">G18/$G$23*100</f>
        <v>0.0831236672573317</v>
      </c>
      <c r="L18" s="34" t="n">
        <f aca="false">G18/$G$30*100</f>
        <v>0.0286789166798853</v>
      </c>
      <c r="M18" s="22"/>
    </row>
    <row r="19" customFormat="false" ht="13.5" hidden="false" customHeight="false" outlineLevel="0" collapsed="false">
      <c r="A19" s="38" t="s">
        <v>43</v>
      </c>
      <c r="B19" s="39" t="s">
        <v>44</v>
      </c>
      <c r="C19" s="40" t="n">
        <v>410808.68</v>
      </c>
      <c r="D19" s="40" t="n">
        <v>0</v>
      </c>
      <c r="E19" s="40" t="n">
        <v>0</v>
      </c>
      <c r="F19" s="40" t="n">
        <v>0</v>
      </c>
      <c r="G19" s="40" t="n">
        <v>33593.43</v>
      </c>
      <c r="H19" s="30" t="e">
        <f aca="false">G19/E19*100</f>
        <v>#DIV/0!</v>
      </c>
      <c r="I19" s="31" t="e">
        <f aca="false">G19/F19*100</f>
        <v>#DIV/0!</v>
      </c>
      <c r="J19" s="32" t="e">
        <f aca="false">G19/D19*100</f>
        <v>#DIV/0!</v>
      </c>
      <c r="K19" s="33" t="n">
        <f aca="false">G19/$G$23*100</f>
        <v>0.42730839699466</v>
      </c>
      <c r="L19" s="34" t="n">
        <f aca="false">G19/$G$30*100</f>
        <v>0.147427830344484</v>
      </c>
      <c r="M19" s="22"/>
    </row>
    <row r="20" customFormat="false" ht="13.5" hidden="false" customHeight="false" outlineLevel="0" collapsed="false">
      <c r="A20" s="38" t="s">
        <v>45</v>
      </c>
      <c r="B20" s="39" t="s">
        <v>46</v>
      </c>
      <c r="C20" s="40" t="n">
        <v>3150</v>
      </c>
      <c r="D20" s="40" t="n">
        <v>1200</v>
      </c>
      <c r="E20" s="40" t="n">
        <v>0</v>
      </c>
      <c r="F20" s="40" t="n">
        <v>0</v>
      </c>
      <c r="G20" s="40" t="n">
        <v>0</v>
      </c>
      <c r="H20" s="30" t="e">
        <f aca="false">G20/E20*100</f>
        <v>#DIV/0!</v>
      </c>
      <c r="I20" s="31" t="e">
        <f aca="false">G20/F20*100</f>
        <v>#DIV/0!</v>
      </c>
      <c r="J20" s="32" t="n">
        <f aca="false">G20/D20*100</f>
        <v>0</v>
      </c>
      <c r="K20" s="33" t="n">
        <f aca="false">G20/$G$23*100</f>
        <v>0</v>
      </c>
      <c r="L20" s="34" t="n">
        <f aca="false">G20/$G$30*100</f>
        <v>0</v>
      </c>
      <c r="M20" s="22"/>
    </row>
    <row r="21" customFormat="false" ht="13.5" hidden="false" customHeight="false" outlineLevel="0" collapsed="false">
      <c r="A21" s="38" t="s">
        <v>47</v>
      </c>
      <c r="B21" s="39" t="s">
        <v>48</v>
      </c>
      <c r="C21" s="40" t="n">
        <v>148405.23</v>
      </c>
      <c r="D21" s="40" t="n">
        <v>500</v>
      </c>
      <c r="E21" s="40" t="n">
        <v>12000</v>
      </c>
      <c r="F21" s="40" t="n">
        <v>3000</v>
      </c>
      <c r="G21" s="40" t="n">
        <v>6000</v>
      </c>
      <c r="H21" s="30" t="n">
        <f aca="false">G21/E21*100</f>
        <v>50</v>
      </c>
      <c r="I21" s="31" t="n">
        <f aca="false">G21/F21*100</f>
        <v>200</v>
      </c>
      <c r="J21" s="32" t="n">
        <f aca="false">G21/D21*100</f>
        <v>1200</v>
      </c>
      <c r="K21" s="33" t="n">
        <f aca="false">G21/$G$23*100</f>
        <v>0.0763199941764792</v>
      </c>
      <c r="L21" s="34" t="n">
        <f aca="false">G21/$G$30*100</f>
        <v>0.0263315470336581</v>
      </c>
      <c r="M21" s="22"/>
    </row>
    <row r="22" customFormat="false" ht="16.5" hidden="false" customHeight="true" outlineLevel="0" collapsed="false">
      <c r="A22" s="41" t="s">
        <v>49</v>
      </c>
      <c r="B22" s="39" t="s">
        <v>50</v>
      </c>
      <c r="C22" s="40" t="n">
        <v>182654.32</v>
      </c>
      <c r="D22" s="40" t="n">
        <v>0</v>
      </c>
      <c r="E22" s="40" t="n">
        <v>0</v>
      </c>
      <c r="F22" s="40" t="n">
        <v>0</v>
      </c>
      <c r="G22" s="40" t="n">
        <v>0</v>
      </c>
      <c r="H22" s="42" t="e">
        <f aca="false">G22/E22*100</f>
        <v>#DIV/0!</v>
      </c>
      <c r="I22" s="43" t="e">
        <f aca="false">G22/F22*100</f>
        <v>#DIV/0!</v>
      </c>
      <c r="J22" s="44" t="e">
        <f aca="false">G22/D22*100</f>
        <v>#DIV/0!</v>
      </c>
      <c r="K22" s="33" t="n">
        <f aca="false">G22/$G$23*100</f>
        <v>0</v>
      </c>
      <c r="L22" s="34" t="n">
        <f aca="false">G22/$G$30*100</f>
        <v>0</v>
      </c>
      <c r="M22" s="22"/>
    </row>
    <row r="23" customFormat="false" ht="16.5" hidden="false" customHeight="true" outlineLevel="0" collapsed="false">
      <c r="A23" s="45" t="s">
        <v>51</v>
      </c>
      <c r="B23" s="46"/>
      <c r="C23" s="47" t="n">
        <f aca="false">SUM(C6:C22)</f>
        <v>164159006.21</v>
      </c>
      <c r="D23" s="47" t="n">
        <f aca="false">SUM(D6:D22)</f>
        <v>8091651.92</v>
      </c>
      <c r="E23" s="47" t="n">
        <f aca="false">SUM(E6:E22)</f>
        <v>147861100</v>
      </c>
      <c r="F23" s="47" t="n">
        <f aca="false">SUM(F6:F22)</f>
        <v>34989700</v>
      </c>
      <c r="G23" s="47" t="n">
        <f aca="false">SUM(G6:G22)</f>
        <v>7861635.82</v>
      </c>
      <c r="H23" s="48" t="n">
        <f aca="false">G23/E23*100</f>
        <v>5.31690608280339</v>
      </c>
      <c r="I23" s="49" t="n">
        <f aca="false">G23/F23*100</f>
        <v>22.4684287661798</v>
      </c>
      <c r="J23" s="50" t="n">
        <f aca="false">G23/D23*100</f>
        <v>97.1573653652665</v>
      </c>
      <c r="K23" s="51" t="n">
        <f aca="false">G23/$G$23*100</f>
        <v>100</v>
      </c>
      <c r="L23" s="34" t="n">
        <f aca="false">G23/$G$30*100</f>
        <v>34.5015055593036</v>
      </c>
      <c r="M23" s="22"/>
    </row>
    <row r="24" customFormat="false" ht="14.25" hidden="false" customHeight="true" outlineLevel="0" collapsed="false">
      <c r="A24" s="52" t="s">
        <v>52</v>
      </c>
      <c r="B24" s="53" t="s">
        <v>53</v>
      </c>
      <c r="C24" s="54" t="n">
        <v>66950098.04</v>
      </c>
      <c r="D24" s="54" t="n">
        <v>10556460</v>
      </c>
      <c r="E24" s="54" t="n">
        <v>54253600</v>
      </c>
      <c r="F24" s="54" t="n">
        <v>16084220</v>
      </c>
      <c r="G24" s="54" t="n">
        <v>16084220</v>
      </c>
      <c r="H24" s="55" t="n">
        <f aca="false">G24/E24*100</f>
        <v>29.6463644808824</v>
      </c>
      <c r="I24" s="56" t="n">
        <f aca="false">G24/F24*100</f>
        <v>100</v>
      </c>
      <c r="J24" s="57" t="n">
        <f aca="false">G24/D24*100</f>
        <v>152.363765883639</v>
      </c>
      <c r="K24" s="58"/>
      <c r="L24" s="34" t="n">
        <f aca="false">G24/$G$30*100</f>
        <v>70.5870659049508</v>
      </c>
      <c r="M24" s="22"/>
    </row>
    <row r="25" customFormat="false" ht="14.25" hidden="false" customHeight="true" outlineLevel="0" collapsed="false">
      <c r="A25" s="52" t="s">
        <v>54</v>
      </c>
      <c r="B25" s="53" t="s">
        <v>55</v>
      </c>
      <c r="C25" s="54" t="n">
        <v>94763917.2</v>
      </c>
      <c r="D25" s="54" t="n">
        <v>0</v>
      </c>
      <c r="E25" s="54" t="n">
        <v>79029800</v>
      </c>
      <c r="F25" s="54" t="n">
        <v>3220750</v>
      </c>
      <c r="G25" s="54" t="n">
        <v>0</v>
      </c>
      <c r="H25" s="55" t="n">
        <f aca="false">G25/E25*100</f>
        <v>0</v>
      </c>
      <c r="I25" s="56" t="n">
        <f aca="false">G25/F25*100</f>
        <v>0</v>
      </c>
      <c r="J25" s="57" t="e">
        <f aca="false">G25/D25*100</f>
        <v>#DIV/0!</v>
      </c>
      <c r="K25" s="58"/>
      <c r="L25" s="34" t="n">
        <f aca="false">G25/$G$30*100</f>
        <v>0</v>
      </c>
      <c r="M25" s="22"/>
    </row>
    <row r="26" customFormat="false" ht="13.5" hidden="false" customHeight="true" outlineLevel="0" collapsed="false">
      <c r="A26" s="35" t="s">
        <v>56</v>
      </c>
      <c r="B26" s="28" t="s">
        <v>57</v>
      </c>
      <c r="C26" s="29" t="n">
        <v>1882200</v>
      </c>
      <c r="D26" s="29" t="n">
        <v>156850</v>
      </c>
      <c r="E26" s="29" t="n">
        <v>2225200</v>
      </c>
      <c r="F26" s="29" t="n">
        <v>556300</v>
      </c>
      <c r="G26" s="29" t="n">
        <v>556300</v>
      </c>
      <c r="H26" s="55" t="n">
        <f aca="false">G26/E26*100</f>
        <v>25</v>
      </c>
      <c r="I26" s="56" t="n">
        <f aca="false">G26/F26*100</f>
        <v>100</v>
      </c>
      <c r="J26" s="57" t="n">
        <f aca="false">G26/D26*100</f>
        <v>354.670066942939</v>
      </c>
      <c r="K26" s="58"/>
      <c r="L26" s="34" t="n">
        <f aca="false">G26/$G$30*100</f>
        <v>2.44137326913734</v>
      </c>
      <c r="M26" s="22"/>
    </row>
    <row r="27" customFormat="false" ht="13.5" hidden="false" customHeight="true" outlineLevel="0" collapsed="false">
      <c r="A27" s="38" t="s">
        <v>58</v>
      </c>
      <c r="B27" s="39" t="s">
        <v>59</v>
      </c>
      <c r="C27" s="40" t="n">
        <v>21559116.15</v>
      </c>
      <c r="D27" s="40" t="n">
        <v>0</v>
      </c>
      <c r="E27" s="40" t="n">
        <v>19656200</v>
      </c>
      <c r="F27" s="40" t="n">
        <v>4914050</v>
      </c>
      <c r="G27" s="40" t="n">
        <v>0</v>
      </c>
      <c r="H27" s="59" t="n">
        <f aca="false">G27/E27*100</f>
        <v>0</v>
      </c>
      <c r="I27" s="43" t="n">
        <f aca="false">G27/F27*100</f>
        <v>0</v>
      </c>
      <c r="J27" s="60" t="e">
        <f aca="false">G27/D27*100</f>
        <v>#DIV/0!</v>
      </c>
      <c r="K27" s="58"/>
      <c r="L27" s="34" t="n">
        <f aca="false">G27/$G$30*100</f>
        <v>0</v>
      </c>
      <c r="M27" s="22"/>
    </row>
    <row r="28" customFormat="false" ht="13.5" hidden="false" customHeight="true" outlineLevel="0" collapsed="false">
      <c r="A28" s="61" t="s">
        <v>60</v>
      </c>
      <c r="B28" s="62" t="s">
        <v>61</v>
      </c>
      <c r="C28" s="63" t="n">
        <v>-12007843.38</v>
      </c>
      <c r="D28" s="63" t="n">
        <f aca="false">-28943510.98-127.4</f>
        <v>-28943638.38</v>
      </c>
      <c r="E28" s="63" t="n">
        <v>0</v>
      </c>
      <c r="F28" s="63" t="n">
        <v>0</v>
      </c>
      <c r="G28" s="63" t="n">
        <v>-1715800</v>
      </c>
      <c r="H28" s="64" t="e">
        <f aca="false">G28/E28*100</f>
        <v>#DIV/0!</v>
      </c>
      <c r="I28" s="31" t="e">
        <f aca="false">G28/F28*100</f>
        <v>#DIV/0!</v>
      </c>
      <c r="J28" s="60" t="n">
        <f aca="false">G28/D28*100</f>
        <v>5.92807295846266</v>
      </c>
      <c r="K28" s="58"/>
      <c r="L28" s="34" t="n">
        <f aca="false">G28/$G$30*100</f>
        <v>-7.52994473339177</v>
      </c>
      <c r="M28" s="22"/>
    </row>
    <row r="29" customFormat="false" ht="21" hidden="false" customHeight="true" outlineLevel="0" collapsed="false">
      <c r="A29" s="45" t="s">
        <v>62</v>
      </c>
      <c r="B29" s="46"/>
      <c r="C29" s="47" t="n">
        <f aca="false">SUM(C24:C28)</f>
        <v>173147488.01</v>
      </c>
      <c r="D29" s="47" t="n">
        <f aca="false">SUM(D24:D28)</f>
        <v>-18230328.38</v>
      </c>
      <c r="E29" s="47" t="n">
        <f aca="false">SUM(E24:E28)</f>
        <v>155164800</v>
      </c>
      <c r="F29" s="47" t="n">
        <f aca="false">SUM(F24:F28)</f>
        <v>24775320</v>
      </c>
      <c r="G29" s="47" t="n">
        <f aca="false">SUM(G24:G28)</f>
        <v>14924720</v>
      </c>
      <c r="H29" s="48" t="n">
        <f aca="false">G29/E29*100</f>
        <v>9.61862484274784</v>
      </c>
      <c r="I29" s="65" t="n">
        <f aca="false">G29/F29*100</f>
        <v>60.240271366828</v>
      </c>
      <c r="J29" s="66" t="n">
        <f aca="false">G29/D29*100</f>
        <v>-81.8675324377234</v>
      </c>
      <c r="K29" s="67"/>
      <c r="L29" s="34" t="n">
        <f aca="false">G29/$G$30*100</f>
        <v>65.4984944406964</v>
      </c>
      <c r="M29" s="22"/>
    </row>
    <row r="30" customFormat="false" ht="18" hidden="false" customHeight="true" outlineLevel="0" collapsed="false">
      <c r="A30" s="68" t="s">
        <v>63</v>
      </c>
      <c r="B30" s="69"/>
      <c r="C30" s="70" t="n">
        <f aca="false">C29+C23</f>
        <v>337306494.22</v>
      </c>
      <c r="D30" s="70" t="n">
        <f aca="false">D29+D23</f>
        <v>-10138676.46</v>
      </c>
      <c r="E30" s="70" t="n">
        <f aca="false">E29+E23</f>
        <v>303025900</v>
      </c>
      <c r="F30" s="70" t="n">
        <f aca="false">F29+F23</f>
        <v>59765020</v>
      </c>
      <c r="G30" s="70" t="n">
        <f aca="false">G29+G23</f>
        <v>22786355.82</v>
      </c>
      <c r="H30" s="48" t="n">
        <f aca="false">G30/E30*100</f>
        <v>7.51960668048507</v>
      </c>
      <c r="I30" s="71" t="n">
        <f aca="false">G30/F30*100</f>
        <v>38.1265760807911</v>
      </c>
      <c r="J30" s="72" t="n">
        <f aca="false">G30/D30*100</f>
        <v>-224.74684846586</v>
      </c>
      <c r="K30" s="67"/>
      <c r="L30" s="34" t="n">
        <f aca="false">G30/$G$30*100</f>
        <v>100</v>
      </c>
      <c r="M30" s="22"/>
    </row>
    <row r="31" customFormat="false" ht="18" hidden="false" customHeight="true" outlineLevel="0" collapsed="false">
      <c r="A31" s="73"/>
      <c r="B31" s="74"/>
      <c r="C31" s="75"/>
      <c r="D31" s="75"/>
      <c r="E31" s="76"/>
      <c r="F31" s="76"/>
      <c r="G31" s="76"/>
      <c r="H31" s="77"/>
      <c r="I31" s="78"/>
      <c r="J31" s="78"/>
      <c r="K31" s="67"/>
      <c r="L31" s="22"/>
      <c r="M31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9-02-05T08:57:59Z</cp:lastPrinted>
  <dcterms:modified xsi:type="dcterms:W3CDTF">2019-02-11T06:00:58Z</dcterms:modified>
  <cp:revision>0</cp:revision>
  <dc:subject/>
  <dc:title/>
</cp:coreProperties>
</file>