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9 год</t>
  </si>
  <si>
    <t xml:space="preserve">на 01.03.2019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2 мес.   2018 г.</t>
  </si>
  <si>
    <t xml:space="preserve">План 2019 г.</t>
  </si>
  <si>
    <t xml:space="preserve">План 1 кв.    2019 г.</t>
  </si>
  <si>
    <t xml:space="preserve">Факт 2 мес.   2019 г.</t>
  </si>
  <si>
    <t xml:space="preserve">  % исполнения</t>
  </si>
  <si>
    <t xml:space="preserve">структура факт 2019 г</t>
  </si>
  <si>
    <t xml:space="preserve">к плану 2019 г.</t>
  </si>
  <si>
    <t xml:space="preserve">к плану       1 кв.    2019 г.</t>
  </si>
  <si>
    <t xml:space="preserve">к Факту      2 мес.    2018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9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4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1092275.87</v>
      </c>
      <c r="D6" s="29" t="n">
        <v>6363003.69</v>
      </c>
      <c r="E6" s="29" t="n">
        <v>51746300</v>
      </c>
      <c r="F6" s="29" t="n">
        <v>10551300</v>
      </c>
      <c r="G6" s="29" t="n">
        <v>6847884.42</v>
      </c>
      <c r="H6" s="30" t="n">
        <f aca="false">G6/E6*100</f>
        <v>13.2335730670599</v>
      </c>
      <c r="I6" s="31" t="n">
        <f aca="false">G6/F6*100</f>
        <v>64.9008597992664</v>
      </c>
      <c r="J6" s="32" t="n">
        <f aca="false">G6/D6*100</f>
        <v>107.620311941073</v>
      </c>
      <c r="K6" s="33" t="n">
        <f aca="false">G6/$G$25*100</f>
        <v>42.155270451733</v>
      </c>
      <c r="L6" s="34" t="n">
        <f aca="false">G6/$G$34*100</f>
        <v>20.9936088116009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3841552.95</v>
      </c>
      <c r="D7" s="29" t="n">
        <v>393612.85</v>
      </c>
      <c r="E7" s="29" t="n">
        <v>3839600</v>
      </c>
      <c r="F7" s="29" t="n">
        <v>959400</v>
      </c>
      <c r="G7" s="29" t="n">
        <v>735942.34</v>
      </c>
      <c r="H7" s="30" t="n">
        <f aca="false">G7/E7*100</f>
        <v>19.1671616835087</v>
      </c>
      <c r="I7" s="31" t="n">
        <f aca="false">G7/F7*100</f>
        <v>76.7086032937253</v>
      </c>
      <c r="J7" s="32" t="n">
        <f aca="false">G7/D7*100</f>
        <v>186.971116415534</v>
      </c>
      <c r="K7" s="33" t="n">
        <f aca="false">G7/$G$25*100</f>
        <v>4.53042815515003</v>
      </c>
      <c r="L7" s="34" t="n">
        <f aca="false">G7/$G$34*100</f>
        <v>2.25618375636285</v>
      </c>
      <c r="M7" s="22"/>
    </row>
    <row r="8" customFormat="false" ht="13.5" hidden="false" customHeight="false" outlineLevel="0" collapsed="false">
      <c r="A8" s="35" t="s">
        <v>21</v>
      </c>
      <c r="B8" s="28" t="s">
        <v>22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30" t="e">
        <f aca="false">G8/E8*100</f>
        <v>#DIV/0!</v>
      </c>
      <c r="I8" s="31" t="e">
        <f aca="false">G8/F8*100</f>
        <v>#DIV/0!</v>
      </c>
      <c r="J8" s="32" t="e">
        <f aca="false">G8/D8*100</f>
        <v>#DIV/0!</v>
      </c>
      <c r="K8" s="33" t="n">
        <f aca="false">G8/$G$25*100</f>
        <v>0</v>
      </c>
      <c r="L8" s="34" t="n">
        <f aca="false">G8/$G$34*100</f>
        <v>0</v>
      </c>
      <c r="M8" s="22"/>
    </row>
    <row r="9" customFormat="false" ht="13.5" hidden="false" customHeight="false" outlineLevel="0" collapsed="false">
      <c r="A9" s="35" t="s">
        <v>23</v>
      </c>
      <c r="B9" s="28" t="s">
        <v>24</v>
      </c>
      <c r="C9" s="29" t="n">
        <v>3183270.72</v>
      </c>
      <c r="D9" s="29" t="n">
        <v>61826.93</v>
      </c>
      <c r="E9" s="29" t="n">
        <v>2750000</v>
      </c>
      <c r="F9" s="29" t="n">
        <v>100000</v>
      </c>
      <c r="G9" s="29" t="n">
        <v>90397.54</v>
      </c>
      <c r="H9" s="30" t="n">
        <f aca="false">G9/E9*100</f>
        <v>3.28718327272727</v>
      </c>
      <c r="I9" s="31" t="n">
        <f aca="false">G9/F9*100</f>
        <v>90.39754</v>
      </c>
      <c r="J9" s="32" t="n">
        <f aca="false">G9/D9*100</f>
        <v>146.210623752465</v>
      </c>
      <c r="K9" s="33" t="n">
        <f aca="false">G9/$G$25*100</f>
        <v>0.556483216296947</v>
      </c>
      <c r="L9" s="34" t="n">
        <f aca="false">G9/$G$34*100</f>
        <v>0.277132392414276</v>
      </c>
      <c r="M9" s="22"/>
    </row>
    <row r="10" customFormat="false" ht="13.5" hidden="false" customHeight="false" outlineLevel="0" collapsed="false">
      <c r="A10" s="35" t="s">
        <v>25</v>
      </c>
      <c r="B10" s="28" t="s">
        <v>26</v>
      </c>
      <c r="C10" s="29" t="n">
        <v>35217709.67</v>
      </c>
      <c r="D10" s="29" t="n">
        <v>9561835.55</v>
      </c>
      <c r="E10" s="29" t="n">
        <v>36950000</v>
      </c>
      <c r="F10" s="29" t="n">
        <v>10500000</v>
      </c>
      <c r="G10" s="29" t="n">
        <v>4998146.48</v>
      </c>
      <c r="H10" s="30" t="n">
        <f aca="false">G10/E10*100</f>
        <v>13.5267834370771</v>
      </c>
      <c r="I10" s="31" t="n">
        <f aca="false">G10/F10*100</f>
        <v>47.6013950476191</v>
      </c>
      <c r="J10" s="32" t="n">
        <f aca="false">G10/D10*100</f>
        <v>52.2718305901005</v>
      </c>
      <c r="K10" s="33" t="n">
        <f aca="false">G10/$G$25*100</f>
        <v>30.768366359457</v>
      </c>
      <c r="L10" s="34" t="n">
        <f aca="false">G10/$G$34*100</f>
        <v>15.3228538258828</v>
      </c>
      <c r="M10" s="22"/>
    </row>
    <row r="11" customFormat="false" ht="13.5" hidden="true" customHeight="true" outlineLevel="0" collapsed="false">
      <c r="A11" s="35" t="s">
        <v>27</v>
      </c>
      <c r="B11" s="28" t="s">
        <v>28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30" t="e">
        <f aca="false">G11/E11*100</f>
        <v>#DIV/0!</v>
      </c>
      <c r="I11" s="31" t="e">
        <f aca="false">G11/F11*100</f>
        <v>#DIV/0!</v>
      </c>
      <c r="J11" s="32" t="e">
        <f aca="false">G11/D11*100</f>
        <v>#DIV/0!</v>
      </c>
      <c r="K11" s="33" t="n">
        <f aca="false">G11/$G$25*100</f>
        <v>0</v>
      </c>
      <c r="L11" s="34" t="n">
        <f aca="false">G11/$G$34*100</f>
        <v>0</v>
      </c>
      <c r="M11" s="22"/>
    </row>
    <row r="12" customFormat="false" ht="13.5" hidden="false" customHeight="false" outlineLevel="0" collapsed="false">
      <c r="A12" s="35" t="s">
        <v>29</v>
      </c>
      <c r="B12" s="28" t="s">
        <v>30</v>
      </c>
      <c r="C12" s="29" t="n">
        <v>35790881.72</v>
      </c>
      <c r="D12" s="29" t="n">
        <v>557129.83</v>
      </c>
      <c r="E12" s="29" t="n">
        <v>28777000</v>
      </c>
      <c r="F12" s="29" t="n">
        <v>6632100</v>
      </c>
      <c r="G12" s="29" t="n">
        <v>219563.43</v>
      </c>
      <c r="H12" s="30" t="n">
        <f aca="false">G12/E12*100</f>
        <v>0.76298234701324</v>
      </c>
      <c r="I12" s="31" t="n">
        <f aca="false">G12/F12*100</f>
        <v>3.31061699914054</v>
      </c>
      <c r="J12" s="32" t="n">
        <f aca="false">G12/D12*100</f>
        <v>39.4097422498451</v>
      </c>
      <c r="K12" s="33" t="n">
        <f aca="false">G12/$G$25*100</f>
        <v>1.35162266260331</v>
      </c>
      <c r="L12" s="34" t="n">
        <f aca="false">G12/$G$34*100</f>
        <v>0.673117195916885</v>
      </c>
      <c r="M12" s="22"/>
    </row>
    <row r="13" customFormat="false" ht="13.5" hidden="false" customHeight="false" outlineLevel="0" collapsed="false">
      <c r="A13" s="35" t="s">
        <v>31</v>
      </c>
      <c r="B13" s="28" t="s">
        <v>32</v>
      </c>
      <c r="C13" s="29" t="n">
        <v>16837334.24</v>
      </c>
      <c r="D13" s="29" t="n">
        <v>1683131.95</v>
      </c>
      <c r="E13" s="29" t="n">
        <v>14855700</v>
      </c>
      <c r="F13" s="29" t="n">
        <v>3713900</v>
      </c>
      <c r="G13" s="29" t="n">
        <v>1526245.27</v>
      </c>
      <c r="H13" s="30" t="n">
        <f aca="false">G13/E13*100</f>
        <v>10.2738024461991</v>
      </c>
      <c r="I13" s="31" t="n">
        <f aca="false">G13/F13*100</f>
        <v>41.095486415897</v>
      </c>
      <c r="J13" s="32" t="n">
        <f aca="false">G13/D13*100</f>
        <v>90.6788840886777</v>
      </c>
      <c r="K13" s="33" t="n">
        <f aca="false">G13/$G$25*100</f>
        <v>9.395497672919</v>
      </c>
      <c r="L13" s="34" t="n">
        <f aca="false">G13/$G$34*100</f>
        <v>4.67902116679362</v>
      </c>
      <c r="M13" s="22"/>
    </row>
    <row r="14" customFormat="false" ht="13.5" hidden="false" customHeight="false" outlineLevel="0" collapsed="false">
      <c r="A14" s="35" t="s">
        <v>33</v>
      </c>
      <c r="B14" s="28" t="s">
        <v>34</v>
      </c>
      <c r="C14" s="36" t="n">
        <v>6750</v>
      </c>
      <c r="D14" s="36" t="n">
        <v>0</v>
      </c>
      <c r="E14" s="36" t="n">
        <v>6700</v>
      </c>
      <c r="F14" s="36" t="n">
        <v>0</v>
      </c>
      <c r="G14" s="36" t="n">
        <v>0</v>
      </c>
      <c r="H14" s="30" t="n">
        <f aca="false">G14/E14*100</f>
        <v>0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5*100</f>
        <v>0</v>
      </c>
      <c r="L14" s="34" t="n">
        <f aca="false">G14/$G$34*100</f>
        <v>0</v>
      </c>
      <c r="M14" s="22"/>
    </row>
    <row r="15" customFormat="false" ht="13.5" hidden="true" customHeight="true" outlineLevel="0" collapsed="false">
      <c r="A15" s="35" t="s">
        <v>35</v>
      </c>
      <c r="B15" s="28" t="s">
        <v>36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30" t="e">
        <f aca="false">G15/E15*100</f>
        <v>#DIV/0!</v>
      </c>
      <c r="I15" s="31" t="e">
        <f aca="false">G15/F15*100</f>
        <v>#DIV/0!</v>
      </c>
      <c r="J15" s="32" t="e">
        <f aca="false">G15/D15*100</f>
        <v>#DIV/0!</v>
      </c>
      <c r="K15" s="33" t="n">
        <f aca="false">G15/$G$25*100</f>
        <v>0</v>
      </c>
      <c r="L15" s="34" t="n">
        <f aca="false">G15/$G$34*100</f>
        <v>0</v>
      </c>
      <c r="M15" s="22"/>
    </row>
    <row r="16" customFormat="false" ht="13.5" hidden="false" customHeight="false" outlineLevel="0" collapsed="false">
      <c r="A16" s="35" t="s">
        <v>37</v>
      </c>
      <c r="B16" s="28" t="s">
        <v>38</v>
      </c>
      <c r="C16" s="29" t="n">
        <v>2516533.07</v>
      </c>
      <c r="D16" s="29" t="n">
        <v>388804.82</v>
      </c>
      <c r="E16" s="29" t="n">
        <v>2700000</v>
      </c>
      <c r="F16" s="29" t="n">
        <v>675000</v>
      </c>
      <c r="G16" s="29" t="n">
        <v>409695.55</v>
      </c>
      <c r="H16" s="30" t="n">
        <f aca="false">G16/E16*100</f>
        <v>15.1739092592593</v>
      </c>
      <c r="I16" s="31" t="n">
        <f aca="false">G16/F16*100</f>
        <v>60.695637037037</v>
      </c>
      <c r="J16" s="32" t="n">
        <f aca="false">G16/D16*100</f>
        <v>105.373063533523</v>
      </c>
      <c r="K16" s="33" t="n">
        <f aca="false">G16/$G$25*100</f>
        <v>2.52206749615694</v>
      </c>
      <c r="L16" s="34" t="n">
        <f aca="false">G16/$G$34*100</f>
        <v>1.25600661182796</v>
      </c>
      <c r="M16" s="22"/>
    </row>
    <row r="17" customFormat="false" ht="13.5" hidden="false" customHeight="false" outlineLevel="0" collapsed="false">
      <c r="A17" s="37" t="s">
        <v>39</v>
      </c>
      <c r="B17" s="28" t="s">
        <v>40</v>
      </c>
      <c r="C17" s="29" t="n">
        <v>5221116.75</v>
      </c>
      <c r="D17" s="29" t="n">
        <v>1089253.08</v>
      </c>
      <c r="E17" s="29" t="n">
        <v>4255500</v>
      </c>
      <c r="F17" s="29" t="n">
        <v>1230000</v>
      </c>
      <c r="G17" s="29" t="n">
        <v>847271.29</v>
      </c>
      <c r="H17" s="30" t="n">
        <f aca="false">G17/E17*100</f>
        <v>19.9100291387616</v>
      </c>
      <c r="I17" s="31" t="n">
        <f aca="false">G17/F17*100</f>
        <v>68.8838447154472</v>
      </c>
      <c r="J17" s="32" t="n">
        <f aca="false">G17/D17*100</f>
        <v>77.784612736647</v>
      </c>
      <c r="K17" s="33" t="n">
        <f aca="false">G17/$G$25*100</f>
        <v>5.21576419596444</v>
      </c>
      <c r="L17" s="34" t="n">
        <f aca="false">G17/$G$34*100</f>
        <v>2.59748572385521</v>
      </c>
      <c r="M17" s="22"/>
    </row>
    <row r="18" customFormat="false" ht="13.5" hidden="false" customHeight="false" outlineLevel="0" collapsed="false">
      <c r="A18" s="35" t="s">
        <v>41</v>
      </c>
      <c r="B18" s="28" t="s">
        <v>42</v>
      </c>
      <c r="C18" s="29" t="n">
        <v>5909309.43</v>
      </c>
      <c r="D18" s="29" t="n">
        <v>1631061.18</v>
      </c>
      <c r="E18" s="29" t="n">
        <v>2758300</v>
      </c>
      <c r="F18" s="29" t="n">
        <v>750000</v>
      </c>
      <c r="G18" s="29" t="n">
        <v>381967.37</v>
      </c>
      <c r="H18" s="30" t="n">
        <f aca="false">G18/E18*100</f>
        <v>13.8479269840119</v>
      </c>
      <c r="I18" s="31" t="n">
        <f aca="false">G18/F18*100</f>
        <v>50.9289826666667</v>
      </c>
      <c r="J18" s="32" t="n">
        <f aca="false">G18/D18*100</f>
        <v>23.4183349272037</v>
      </c>
      <c r="K18" s="33" t="n">
        <f aca="false">G18/$G$25*100</f>
        <v>2.35137405927292</v>
      </c>
      <c r="L18" s="34" t="n">
        <f aca="false">G18/$G$34*100</f>
        <v>1.17100012978549</v>
      </c>
      <c r="M18" s="22"/>
    </row>
    <row r="19" customFormat="false" ht="13.5" hidden="false" customHeight="false" outlineLevel="0" collapsed="false">
      <c r="A19" s="38" t="s">
        <v>43</v>
      </c>
      <c r="B19" s="39" t="s">
        <v>44</v>
      </c>
      <c r="C19" s="40" t="n">
        <v>3797253.56</v>
      </c>
      <c r="D19" s="40" t="n">
        <v>33126.34</v>
      </c>
      <c r="E19" s="40" t="n">
        <v>300000</v>
      </c>
      <c r="F19" s="40" t="n">
        <v>75000</v>
      </c>
      <c r="G19" s="40" t="n">
        <v>29973.08</v>
      </c>
      <c r="H19" s="30" t="n">
        <f aca="false">G19/E19*100</f>
        <v>9.99102666666667</v>
      </c>
      <c r="I19" s="31" t="n">
        <f aca="false">G19/F19*100</f>
        <v>39.9641066666667</v>
      </c>
      <c r="J19" s="32" t="n">
        <f aca="false">G19/D19*100</f>
        <v>90.4811095943591</v>
      </c>
      <c r="K19" s="33" t="n">
        <f aca="false">G19/$G$25*100</f>
        <v>0.184512940957527</v>
      </c>
      <c r="L19" s="34" t="n">
        <f aca="false">G19/$G$34*100</f>
        <v>0.0918886882145741</v>
      </c>
      <c r="M19" s="22"/>
    </row>
    <row r="20" customFormat="false" ht="13.5" hidden="false" customHeight="false" outlineLevel="0" collapsed="false">
      <c r="A20" s="38" t="s">
        <v>45</v>
      </c>
      <c r="B20" s="39" t="s">
        <v>46</v>
      </c>
      <c r="C20" s="40" t="n">
        <v>410808.68</v>
      </c>
      <c r="D20" s="40" t="n">
        <v>0</v>
      </c>
      <c r="E20" s="40" t="n">
        <v>0</v>
      </c>
      <c r="F20" s="40" t="n">
        <v>0</v>
      </c>
      <c r="G20" s="40" t="n">
        <v>150845.65</v>
      </c>
      <c r="H20" s="30" t="e">
        <f aca="false">G20/E20*100</f>
        <v>#DIV/0!</v>
      </c>
      <c r="I20" s="31" t="e">
        <f aca="false">G20/F20*100</f>
        <v>#DIV/0!</v>
      </c>
      <c r="J20" s="32" t="e">
        <f aca="false">G20/D20*100</f>
        <v>#DIV/0!</v>
      </c>
      <c r="K20" s="33" t="n">
        <f aca="false">G20/$G$25*100</f>
        <v>0.928599079979428</v>
      </c>
      <c r="L20" s="34" t="n">
        <f aca="false">G20/$G$34*100</f>
        <v>0.462448600590088</v>
      </c>
      <c r="M20" s="22"/>
    </row>
    <row r="21" customFormat="false" ht="13.5" hidden="false" customHeight="false" outlineLevel="0" collapsed="false">
      <c r="A21" s="38" t="s">
        <v>47</v>
      </c>
      <c r="B21" s="39" t="s">
        <v>48</v>
      </c>
      <c r="C21" s="40" t="n">
        <v>3150</v>
      </c>
      <c r="D21" s="40" t="n">
        <v>1500</v>
      </c>
      <c r="E21" s="40" t="n">
        <v>0</v>
      </c>
      <c r="F21" s="40" t="n">
        <v>0</v>
      </c>
      <c r="G21" s="40" t="n">
        <v>0</v>
      </c>
      <c r="H21" s="30" t="e">
        <f aca="false">G21/E21*100</f>
        <v>#DIV/0!</v>
      </c>
      <c r="I21" s="31" t="e">
        <f aca="false">G21/F21*100</f>
        <v>#DIV/0!</v>
      </c>
      <c r="J21" s="32" t="n">
        <f aca="false">G21/D21*100</f>
        <v>0</v>
      </c>
      <c r="K21" s="33" t="n">
        <f aca="false">G21/$G$25*100</f>
        <v>0</v>
      </c>
      <c r="L21" s="34" t="n">
        <f aca="false">G21/$G$34*100</f>
        <v>0</v>
      </c>
      <c r="M21" s="22"/>
    </row>
    <row r="22" customFormat="false" ht="13.5" hidden="false" customHeight="false" outlineLevel="0" collapsed="false">
      <c r="A22" s="38" t="s">
        <v>49</v>
      </c>
      <c r="B22" s="39" t="s">
        <v>50</v>
      </c>
      <c r="C22" s="40" t="n">
        <v>148405.23</v>
      </c>
      <c r="D22" s="40" t="n">
        <v>500</v>
      </c>
      <c r="E22" s="40" t="n">
        <v>12000</v>
      </c>
      <c r="F22" s="40" t="n">
        <v>3000</v>
      </c>
      <c r="G22" s="40" t="n">
        <v>6500</v>
      </c>
      <c r="H22" s="30" t="n">
        <f aca="false">G22/E22*100</f>
        <v>54.1666666666667</v>
      </c>
      <c r="I22" s="31" t="n">
        <f aca="false">G22/F22*100</f>
        <v>216.666666666667</v>
      </c>
      <c r="J22" s="32" t="n">
        <f aca="false">G22/D22*100</f>
        <v>1300</v>
      </c>
      <c r="K22" s="33" t="n">
        <f aca="false">G22/$G$25*100</f>
        <v>0.040013709509464</v>
      </c>
      <c r="L22" s="34" t="n">
        <f aca="false">G22/$G$34*100</f>
        <v>0.0199270970282244</v>
      </c>
      <c r="M22" s="22"/>
    </row>
    <row r="23" customFormat="false" ht="14.25" hidden="false" customHeight="true" outlineLevel="0" collapsed="false">
      <c r="A23" s="41" t="s">
        <v>51</v>
      </c>
      <c r="B23" s="28" t="s">
        <v>52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30" t="e">
        <f aca="false">G23/E23*100</f>
        <v>#DIV/0!</v>
      </c>
      <c r="I23" s="31" t="e">
        <f aca="false">G23/F23*100</f>
        <v>#DIV/0!</v>
      </c>
      <c r="J23" s="32" t="e">
        <f aca="false">G23/D23*100</f>
        <v>#DIV/0!</v>
      </c>
      <c r="K23" s="33" t="n">
        <f aca="false">G23/$G$25*100</f>
        <v>0</v>
      </c>
      <c r="L23" s="34" t="n">
        <f aca="false">G23/$G$34*100</f>
        <v>0</v>
      </c>
      <c r="M23" s="22"/>
    </row>
    <row r="24" customFormat="false" ht="16.5" hidden="false" customHeight="true" outlineLevel="0" collapsed="false">
      <c r="A24" s="42" t="s">
        <v>53</v>
      </c>
      <c r="B24" s="39" t="s">
        <v>54</v>
      </c>
      <c r="C24" s="40" t="n">
        <v>182654.32</v>
      </c>
      <c r="D24" s="40" t="n">
        <v>0</v>
      </c>
      <c r="E24" s="40" t="n">
        <v>0</v>
      </c>
      <c r="F24" s="40" t="n">
        <v>0</v>
      </c>
      <c r="G24" s="40" t="n">
        <v>0</v>
      </c>
      <c r="H24" s="43" t="e">
        <f aca="false">G24/E24*100</f>
        <v>#DIV/0!</v>
      </c>
      <c r="I24" s="44" t="e">
        <f aca="false">G24/F24*100</f>
        <v>#DIV/0!</v>
      </c>
      <c r="J24" s="45" t="e">
        <f aca="false">G24/D24*100</f>
        <v>#DIV/0!</v>
      </c>
      <c r="K24" s="33" t="n">
        <f aca="false">G24/$G$25*100</f>
        <v>0</v>
      </c>
      <c r="L24" s="34" t="n">
        <f aca="false">G24/$G$34*100</f>
        <v>0</v>
      </c>
      <c r="M24" s="22"/>
    </row>
    <row r="25" customFormat="false" ht="16.5" hidden="false" customHeight="true" outlineLevel="0" collapsed="false">
      <c r="A25" s="46" t="s">
        <v>55</v>
      </c>
      <c r="B25" s="47"/>
      <c r="C25" s="48" t="n">
        <f aca="false">SUM(C6:C24)</f>
        <v>164159006.21</v>
      </c>
      <c r="D25" s="48" t="n">
        <f aca="false">SUM(D6:D24)</f>
        <v>21764786.22</v>
      </c>
      <c r="E25" s="48" t="n">
        <f aca="false">SUM(E6:E24)</f>
        <v>148951100</v>
      </c>
      <c r="F25" s="48" t="n">
        <f aca="false">SUM(F6:F24)</f>
        <v>35189700</v>
      </c>
      <c r="G25" s="48" t="n">
        <f aca="false">SUM(G6:G24)</f>
        <v>16244432.42</v>
      </c>
      <c r="H25" s="49" t="n">
        <f aca="false">G25/E25*100</f>
        <v>10.9058828165754</v>
      </c>
      <c r="I25" s="50" t="n">
        <f aca="false">G25/F25*100</f>
        <v>46.1624635049461</v>
      </c>
      <c r="J25" s="51" t="n">
        <f aca="false">G25/D25*100</f>
        <v>74.6363058924638</v>
      </c>
      <c r="K25" s="52" t="n">
        <f aca="false">G25/$G$25*100</f>
        <v>100</v>
      </c>
      <c r="L25" s="34" t="n">
        <f aca="false">G25/$G$34*100</f>
        <v>49.8006740002729</v>
      </c>
      <c r="M25" s="22"/>
    </row>
    <row r="26" customFormat="false" ht="16.5" hidden="false" customHeight="true" outlineLevel="0" collapsed="false">
      <c r="A26" s="53" t="s">
        <v>56</v>
      </c>
      <c r="B26" s="54" t="s">
        <v>57</v>
      </c>
      <c r="C26" s="55" t="n">
        <v>0</v>
      </c>
      <c r="D26" s="55" t="n">
        <v>0</v>
      </c>
      <c r="E26" s="55" t="n">
        <v>8319600</v>
      </c>
      <c r="F26" s="55" t="n">
        <v>0</v>
      </c>
      <c r="G26" s="55" t="n">
        <v>0</v>
      </c>
      <c r="H26" s="56" t="n">
        <f aca="false">G26/E26*100</f>
        <v>0</v>
      </c>
      <c r="I26" s="57" t="e">
        <f aca="false">G26/F26*100</f>
        <v>#DIV/0!</v>
      </c>
      <c r="J26" s="58" t="e">
        <f aca="false">G26/D26*100</f>
        <v>#DIV/0!</v>
      </c>
      <c r="K26" s="52"/>
      <c r="L26" s="34"/>
      <c r="M26" s="22"/>
    </row>
    <row r="27" customFormat="false" ht="14.25" hidden="false" customHeight="true" outlineLevel="0" collapsed="false">
      <c r="A27" s="59" t="s">
        <v>58</v>
      </c>
      <c r="B27" s="60" t="s">
        <v>59</v>
      </c>
      <c r="C27" s="61" t="n">
        <v>66950098.04</v>
      </c>
      <c r="D27" s="61" t="n">
        <v>10556460</v>
      </c>
      <c r="E27" s="61" t="n">
        <v>54253600</v>
      </c>
      <c r="F27" s="61" t="n">
        <v>16084220</v>
      </c>
      <c r="G27" s="61" t="n">
        <v>16084220</v>
      </c>
      <c r="H27" s="56" t="n">
        <f aca="false">G27/E27*100</f>
        <v>29.6463644808824</v>
      </c>
      <c r="I27" s="57" t="n">
        <f aca="false">G27/F27*100</f>
        <v>100</v>
      </c>
      <c r="J27" s="58" t="n">
        <f aca="false">G27/D27*100</f>
        <v>152.363765883639</v>
      </c>
      <c r="K27" s="62"/>
      <c r="L27" s="34" t="n">
        <f aca="false">G27/$G$34*100</f>
        <v>49.3095096251242</v>
      </c>
      <c r="M27" s="22"/>
    </row>
    <row r="28" customFormat="false" ht="14.25" hidden="false" customHeight="true" outlineLevel="0" collapsed="false">
      <c r="A28" s="59" t="s">
        <v>60</v>
      </c>
      <c r="B28" s="60" t="s">
        <v>61</v>
      </c>
      <c r="C28" s="61" t="n">
        <v>94763917.2</v>
      </c>
      <c r="D28" s="61" t="n">
        <v>0</v>
      </c>
      <c r="E28" s="61" t="n">
        <v>99029800</v>
      </c>
      <c r="F28" s="61" t="n">
        <v>3220750</v>
      </c>
      <c r="G28" s="61" t="n">
        <v>0</v>
      </c>
      <c r="H28" s="56" t="n">
        <f aca="false">G28/E28*100</f>
        <v>0</v>
      </c>
      <c r="I28" s="57" t="n">
        <f aca="false">G28/F28*100</f>
        <v>0</v>
      </c>
      <c r="J28" s="58" t="e">
        <f aca="false">G28/D28*100</f>
        <v>#DIV/0!</v>
      </c>
      <c r="K28" s="62"/>
      <c r="L28" s="34" t="n">
        <f aca="false">G28/$G$34*100</f>
        <v>0</v>
      </c>
      <c r="M28" s="22"/>
    </row>
    <row r="29" customFormat="false" ht="13.5" hidden="false" customHeight="true" outlineLevel="0" collapsed="false">
      <c r="A29" s="35" t="s">
        <v>62</v>
      </c>
      <c r="B29" s="28" t="s">
        <v>63</v>
      </c>
      <c r="C29" s="29" t="n">
        <v>1882200</v>
      </c>
      <c r="D29" s="29" t="n">
        <v>470550</v>
      </c>
      <c r="E29" s="29" t="n">
        <v>2225200</v>
      </c>
      <c r="F29" s="29" t="n">
        <v>556300</v>
      </c>
      <c r="G29" s="29" t="n">
        <v>556300</v>
      </c>
      <c r="H29" s="56" t="n">
        <f aca="false">G29/E29*100</f>
        <v>25</v>
      </c>
      <c r="I29" s="57" t="n">
        <f aca="false">G29/F29*100</f>
        <v>100</v>
      </c>
      <c r="J29" s="58" t="n">
        <f aca="false">G29/D29*100</f>
        <v>118.223355647646</v>
      </c>
      <c r="K29" s="62"/>
      <c r="L29" s="34" t="n">
        <f aca="false">G29/$G$34*100</f>
        <v>1.7054529348925</v>
      </c>
      <c r="M29" s="22"/>
    </row>
    <row r="30" customFormat="false" ht="13.5" hidden="false" customHeight="true" outlineLevel="0" collapsed="false">
      <c r="A30" s="38" t="s">
        <v>64</v>
      </c>
      <c r="B30" s="39" t="s">
        <v>65</v>
      </c>
      <c r="C30" s="40" t="n">
        <v>21559116.15</v>
      </c>
      <c r="D30" s="40" t="n">
        <v>1668110.55</v>
      </c>
      <c r="E30" s="40" t="n">
        <v>26440500</v>
      </c>
      <c r="F30" s="40" t="n">
        <v>11690025</v>
      </c>
      <c r="G30" s="40" t="n">
        <v>1449748.32</v>
      </c>
      <c r="H30" s="63" t="n">
        <f aca="false">G30/E30*100</f>
        <v>5.48305939751518</v>
      </c>
      <c r="I30" s="44" t="n">
        <f aca="false">G30/F30*100</f>
        <v>12.4015844277493</v>
      </c>
      <c r="J30" s="64" t="n">
        <f aca="false">G30/D30*100</f>
        <v>86.9096068003407</v>
      </c>
      <c r="K30" s="62"/>
      <c r="L30" s="34" t="n">
        <f aca="false">G30/$G$34*100</f>
        <v>4.44450391371466</v>
      </c>
      <c r="M30" s="22"/>
    </row>
    <row r="31" customFormat="false" ht="13.5" hidden="true" customHeight="true" outlineLevel="0" collapsed="false">
      <c r="A31" s="38" t="s">
        <v>66</v>
      </c>
      <c r="B31" s="39" t="s">
        <v>67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0" t="e">
        <f aca="false">G31/E31*100</f>
        <v>#DIV/0!</v>
      </c>
      <c r="I31" s="31" t="e">
        <f aca="false">G31/F31*100</f>
        <v>#DIV/0!</v>
      </c>
      <c r="J31" s="32" t="e">
        <f aca="false">G31/D31*100</f>
        <v>#DIV/0!</v>
      </c>
      <c r="K31" s="62"/>
      <c r="L31" s="34" t="n">
        <f aca="false">G31/$G$34*100</f>
        <v>0</v>
      </c>
      <c r="M31" s="22"/>
    </row>
    <row r="32" customFormat="false" ht="13.5" hidden="false" customHeight="true" outlineLevel="0" collapsed="false">
      <c r="A32" s="65" t="s">
        <v>68</v>
      </c>
      <c r="B32" s="66" t="s">
        <v>69</v>
      </c>
      <c r="C32" s="67" t="n">
        <v>-12007843.38</v>
      </c>
      <c r="D32" s="67" t="n">
        <v>-27833969.01</v>
      </c>
      <c r="E32" s="67" t="n">
        <v>0</v>
      </c>
      <c r="F32" s="67" t="n">
        <v>0</v>
      </c>
      <c r="G32" s="67" t="n">
        <v>-1715800</v>
      </c>
      <c r="H32" s="68" t="e">
        <f aca="false">G32/E32*100</f>
        <v>#DIV/0!</v>
      </c>
      <c r="I32" s="31" t="e">
        <f aca="false">G32/F32*100</f>
        <v>#DIV/0!</v>
      </c>
      <c r="J32" s="64" t="n">
        <f aca="false">G32/D32*100</f>
        <v>6.16441011119743</v>
      </c>
      <c r="K32" s="62"/>
      <c r="L32" s="34" t="n">
        <f aca="false">G32/$G$34*100</f>
        <v>-5.26014047400421</v>
      </c>
      <c r="M32" s="22"/>
    </row>
    <row r="33" customFormat="false" ht="21" hidden="false" customHeight="true" outlineLevel="0" collapsed="false">
      <c r="A33" s="46" t="s">
        <v>70</v>
      </c>
      <c r="B33" s="47"/>
      <c r="C33" s="48" t="n">
        <f aca="false">SUM(C26:C32)</f>
        <v>173147488.01</v>
      </c>
      <c r="D33" s="48" t="n">
        <f aca="false">SUM(D26:D32)</f>
        <v>-15138848.46</v>
      </c>
      <c r="E33" s="48" t="n">
        <f aca="false">SUM(E26:E32)</f>
        <v>190268700</v>
      </c>
      <c r="F33" s="48" t="n">
        <f aca="false">SUM(F26:F32)</f>
        <v>31551295</v>
      </c>
      <c r="G33" s="48" t="n">
        <f aca="false">SUM(G26:G32)</f>
        <v>16374468.32</v>
      </c>
      <c r="H33" s="49" t="n">
        <f aca="false">G33/E33*100</f>
        <v>8.60597056688778</v>
      </c>
      <c r="I33" s="69" t="n">
        <f aca="false">G33/F33*100</f>
        <v>51.8979278663522</v>
      </c>
      <c r="J33" s="70" t="n">
        <f aca="false">G33/D33*100</f>
        <v>-108.161914449866</v>
      </c>
      <c r="K33" s="71"/>
      <c r="L33" s="34" t="n">
        <f aca="false">G33/$G$34*100</f>
        <v>50.1993259997271</v>
      </c>
      <c r="M33" s="22"/>
    </row>
    <row r="34" customFormat="false" ht="18" hidden="false" customHeight="true" outlineLevel="0" collapsed="false">
      <c r="A34" s="72" t="s">
        <v>71</v>
      </c>
      <c r="B34" s="73"/>
      <c r="C34" s="74" t="n">
        <f aca="false">C33+C25</f>
        <v>337306494.22</v>
      </c>
      <c r="D34" s="74" t="n">
        <f aca="false">D33+D25</f>
        <v>6625937.76</v>
      </c>
      <c r="E34" s="74" t="n">
        <f aca="false">E33+E25</f>
        <v>339219800</v>
      </c>
      <c r="F34" s="74" t="n">
        <f aca="false">F33+F25</f>
        <v>66740995</v>
      </c>
      <c r="G34" s="74" t="n">
        <f aca="false">G33+G25</f>
        <v>32618900.74</v>
      </c>
      <c r="H34" s="49" t="n">
        <f aca="false">G34/E34*100</f>
        <v>9.61585990558334</v>
      </c>
      <c r="I34" s="75" t="n">
        <f aca="false">G34/F34*100</f>
        <v>48.8738604211699</v>
      </c>
      <c r="J34" s="76" t="n">
        <f aca="false">G34/D34*100</f>
        <v>492.291082734227</v>
      </c>
      <c r="K34" s="71"/>
      <c r="L34" s="34" t="n">
        <f aca="false">G34/$G$34*100</f>
        <v>100</v>
      </c>
      <c r="M34" s="22"/>
    </row>
    <row r="35" customFormat="false" ht="18" hidden="false" customHeight="true" outlineLevel="0" collapsed="false">
      <c r="A35" s="77"/>
      <c r="B35" s="78"/>
      <c r="C35" s="79"/>
      <c r="D35" s="79"/>
      <c r="E35" s="80"/>
      <c r="F35" s="80"/>
      <c r="G35" s="80"/>
      <c r="H35" s="81"/>
      <c r="I35" s="82"/>
      <c r="J35" s="82"/>
      <c r="K35" s="71"/>
      <c r="L35" s="22"/>
      <c r="M35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9-03-05T09:44:51Z</cp:lastPrinted>
  <dcterms:modified xsi:type="dcterms:W3CDTF">2019-03-13T13:07:24Z</dcterms:modified>
  <cp:revision>0</cp:revision>
  <dc:subject/>
  <dc:title/>
</cp:coreProperties>
</file>