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04.2019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1 кв.   2018 г.</t>
  </si>
  <si>
    <t xml:space="preserve">План 2019 г.</t>
  </si>
  <si>
    <t xml:space="preserve">План 1 кв.    2019 г.</t>
  </si>
  <si>
    <t xml:space="preserve">Факт 1 кв.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плану       1 кв.    2019 г.</t>
  </si>
  <si>
    <t xml:space="preserve">к Факту      1 кв.   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A36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1092275.87</v>
      </c>
      <c r="D6" s="29" t="n">
        <v>10512419.52</v>
      </c>
      <c r="E6" s="29" t="n">
        <v>51746300</v>
      </c>
      <c r="F6" s="29" t="n">
        <v>10551300</v>
      </c>
      <c r="G6" s="29" t="n">
        <v>10956765.39</v>
      </c>
      <c r="H6" s="30" t="n">
        <f aca="false">G6/E6*100</f>
        <v>21.1740073976304</v>
      </c>
      <c r="I6" s="31" t="n">
        <f aca="false">G6/F6*100</f>
        <v>103.842800318444</v>
      </c>
      <c r="J6" s="32" t="n">
        <f aca="false">G6/D6*100</f>
        <v>104.226865843345</v>
      </c>
      <c r="K6" s="33" t="n">
        <f aca="false">G6/$G$25*100</f>
        <v>30.7713807419321</v>
      </c>
      <c r="L6" s="34" t="n">
        <f aca="false">G6/$G$34*100</f>
        <v>18.4882626727123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3841552.95</v>
      </c>
      <c r="D7" s="29" t="n">
        <v>842634.61</v>
      </c>
      <c r="E7" s="29" t="n">
        <v>3839600</v>
      </c>
      <c r="F7" s="29" t="n">
        <v>959400</v>
      </c>
      <c r="G7" s="29" t="n">
        <v>1060178.99</v>
      </c>
      <c r="H7" s="30" t="n">
        <f aca="false">G7/E7*100</f>
        <v>27.6117040837587</v>
      </c>
      <c r="I7" s="31" t="n">
        <f aca="false">G7/F7*100</f>
        <v>110.504376693767</v>
      </c>
      <c r="J7" s="32" t="n">
        <f aca="false">G7/D7*100</f>
        <v>125.817166470293</v>
      </c>
      <c r="K7" s="33" t="n">
        <f aca="false">G7/$G$25*100</f>
        <v>2.97744545900942</v>
      </c>
      <c r="L7" s="34" t="n">
        <f aca="false">G7/$G$34*100</f>
        <v>1.78892829676723</v>
      </c>
      <c r="M7" s="22"/>
    </row>
    <row r="8" customFormat="false" ht="13.5" hidden="false" customHeight="false" outlineLevel="0" collapsed="false">
      <c r="A8" s="35" t="s">
        <v>21</v>
      </c>
      <c r="B8" s="28" t="s">
        <v>22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5*100</f>
        <v>0</v>
      </c>
      <c r="L8" s="34" t="n">
        <f aca="false">G8/$G$34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3183270.72</v>
      </c>
      <c r="D9" s="29" t="n">
        <v>91390.81</v>
      </c>
      <c r="E9" s="29" t="n">
        <v>2750000</v>
      </c>
      <c r="F9" s="29" t="n">
        <v>100000</v>
      </c>
      <c r="G9" s="29" t="n">
        <v>182111.83</v>
      </c>
      <c r="H9" s="30" t="n">
        <f aca="false">G9/E9*100</f>
        <v>6.62224836363636</v>
      </c>
      <c r="I9" s="31" t="n">
        <f aca="false">G9/F9*100</f>
        <v>182.11183</v>
      </c>
      <c r="J9" s="32" t="n">
        <f aca="false">G9/D9*100</f>
        <v>199.267114494335</v>
      </c>
      <c r="K9" s="33" t="n">
        <f aca="false">G9/$G$25*100</f>
        <v>0.511449525391363</v>
      </c>
      <c r="L9" s="34" t="n">
        <f aca="false">G9/$G$34*100</f>
        <v>0.307292456213515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35217709.67</v>
      </c>
      <c r="D10" s="29" t="n">
        <v>10455578.16</v>
      </c>
      <c r="E10" s="29" t="n">
        <v>36950000</v>
      </c>
      <c r="F10" s="29" t="n">
        <v>10500000</v>
      </c>
      <c r="G10" s="29" t="n">
        <v>8678046.1</v>
      </c>
      <c r="H10" s="30" t="n">
        <f aca="false">G10/E10*100</f>
        <v>23.4859163734777</v>
      </c>
      <c r="I10" s="31" t="n">
        <f aca="false">G10/F10*100</f>
        <v>82.6480580952381</v>
      </c>
      <c r="J10" s="32" t="n">
        <f aca="false">G10/D10*100</f>
        <v>82.999198774102</v>
      </c>
      <c r="K10" s="33" t="n">
        <f aca="false">G10/$G$25*100</f>
        <v>24.371742127732</v>
      </c>
      <c r="L10" s="34" t="n">
        <f aca="false">G10/$G$34*100</f>
        <v>14.6431898531969</v>
      </c>
      <c r="M10" s="22"/>
    </row>
    <row r="11" customFormat="false" ht="13.5" hidden="true" customHeight="true" outlineLevel="0" collapsed="false">
      <c r="A11" s="35" t="s">
        <v>27</v>
      </c>
      <c r="B11" s="28" t="s">
        <v>28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30" t="e">
        <f aca="false">G11/E11*100</f>
        <v>#DIV/0!</v>
      </c>
      <c r="I11" s="31" t="e">
        <f aca="false">G11/F11*100</f>
        <v>#DIV/0!</v>
      </c>
      <c r="J11" s="32" t="e">
        <f aca="false">G11/D11*100</f>
        <v>#DIV/0!</v>
      </c>
      <c r="K11" s="33" t="n">
        <f aca="false">G11/$G$25*100</f>
        <v>0</v>
      </c>
      <c r="L11" s="34" t="n">
        <f aca="false">G11/$G$34*100</f>
        <v>0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35790881.72</v>
      </c>
      <c r="D12" s="29" t="n">
        <v>8521247.41</v>
      </c>
      <c r="E12" s="29" t="n">
        <v>28777000</v>
      </c>
      <c r="F12" s="29" t="n">
        <v>6632100</v>
      </c>
      <c r="G12" s="29" t="n">
        <v>8935795.43</v>
      </c>
      <c r="H12" s="30" t="n">
        <f aca="false">G12/E12*100</f>
        <v>31.0518658303506</v>
      </c>
      <c r="I12" s="31" t="n">
        <f aca="false">G12/F12*100</f>
        <v>134.735535200012</v>
      </c>
      <c r="J12" s="32" t="n">
        <f aca="false">G12/D12*100</f>
        <v>104.864874824706</v>
      </c>
      <c r="K12" s="33" t="n">
        <f aca="false">G12/$G$25*100</f>
        <v>25.0956147750962</v>
      </c>
      <c r="L12" s="34" t="n">
        <f aca="false">G12/$G$34*100</f>
        <v>15.0781117619113</v>
      </c>
      <c r="M12" s="22"/>
    </row>
    <row r="13" customFormat="false" ht="13.5" hidden="false" customHeight="false" outlineLevel="0" collapsed="false">
      <c r="A13" s="35" t="s">
        <v>31</v>
      </c>
      <c r="B13" s="28" t="s">
        <v>32</v>
      </c>
      <c r="C13" s="29" t="n">
        <v>16837334.24</v>
      </c>
      <c r="D13" s="29" t="n">
        <v>3014689.92</v>
      </c>
      <c r="E13" s="29" t="n">
        <v>14855700</v>
      </c>
      <c r="F13" s="29" t="n">
        <v>3713900</v>
      </c>
      <c r="G13" s="29" t="n">
        <v>2935885.47</v>
      </c>
      <c r="H13" s="30" t="n">
        <f aca="false">G13/E13*100</f>
        <v>19.7626868474727</v>
      </c>
      <c r="I13" s="31" t="n">
        <f aca="false">G13/F13*100</f>
        <v>79.0512795174884</v>
      </c>
      <c r="J13" s="32" t="n">
        <f aca="false">G13/D13*100</f>
        <v>97.3859848909436</v>
      </c>
      <c r="K13" s="33" t="n">
        <f aca="false">G13/$G$25*100</f>
        <v>8.24524815458117</v>
      </c>
      <c r="L13" s="34" t="n">
        <f aca="false">G13/$G$34*100</f>
        <v>4.95396404087461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36" t="n">
        <v>6750</v>
      </c>
      <c r="D14" s="36" t="n">
        <v>0</v>
      </c>
      <c r="E14" s="36" t="n">
        <v>6700</v>
      </c>
      <c r="F14" s="36" t="n">
        <v>0</v>
      </c>
      <c r="G14" s="36" t="n">
        <v>0</v>
      </c>
      <c r="H14" s="30" t="n">
        <f aca="false">G14/E14*100</f>
        <v>0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5*100</f>
        <v>0</v>
      </c>
      <c r="L14" s="34" t="n">
        <f aca="false">G14/$G$34*100</f>
        <v>0</v>
      </c>
      <c r="M14" s="22"/>
    </row>
    <row r="15" customFormat="false" ht="13.5" hidden="true" customHeight="true" outlineLevel="0" collapsed="false">
      <c r="A15" s="35" t="s">
        <v>35</v>
      </c>
      <c r="B15" s="28" t="s">
        <v>36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30" t="e">
        <f aca="false">G15/E15*100</f>
        <v>#DIV/0!</v>
      </c>
      <c r="I15" s="31" t="e">
        <f aca="false">G15/F15*100</f>
        <v>#DIV/0!</v>
      </c>
      <c r="J15" s="32" t="e">
        <f aca="false">G15/D15*100</f>
        <v>#DIV/0!</v>
      </c>
      <c r="K15" s="33" t="n">
        <f aca="false">G15/$G$25*100</f>
        <v>0</v>
      </c>
      <c r="L15" s="34" t="n">
        <f aca="false">G15/$G$34*100</f>
        <v>0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2516533.07</v>
      </c>
      <c r="D16" s="29" t="n">
        <v>627827.06</v>
      </c>
      <c r="E16" s="29" t="n">
        <v>2700000</v>
      </c>
      <c r="F16" s="29" t="n">
        <v>675000</v>
      </c>
      <c r="G16" s="29" t="n">
        <v>601234.56</v>
      </c>
      <c r="H16" s="30" t="n">
        <f aca="false">G16/E16*100</f>
        <v>22.2679466666667</v>
      </c>
      <c r="I16" s="31" t="n">
        <f aca="false">G16/F16*100</f>
        <v>89.0717866666667</v>
      </c>
      <c r="J16" s="32" t="n">
        <f aca="false">G16/D16*100</f>
        <v>95.7643590577316</v>
      </c>
      <c r="K16" s="33" t="n">
        <f aca="false">G16/$G$25*100</f>
        <v>1.68852913268119</v>
      </c>
      <c r="L16" s="34" t="n">
        <f aca="false">G16/$G$34*100</f>
        <v>1.01451314119929</v>
      </c>
      <c r="M16" s="22"/>
    </row>
    <row r="17" customFormat="false" ht="13.5" hidden="false" customHeight="false" outlineLevel="0" collapsed="false">
      <c r="A17" s="37" t="s">
        <v>39</v>
      </c>
      <c r="B17" s="28" t="s">
        <v>40</v>
      </c>
      <c r="C17" s="29" t="n">
        <v>5221116.75</v>
      </c>
      <c r="D17" s="29" t="n">
        <v>1487035.92</v>
      </c>
      <c r="E17" s="29" t="n">
        <v>4255500</v>
      </c>
      <c r="F17" s="29" t="n">
        <v>1135070</v>
      </c>
      <c r="G17" s="29" t="n">
        <v>1019559.25</v>
      </c>
      <c r="H17" s="30" t="n">
        <f aca="false">G17/E17*100</f>
        <v>23.9586241334743</v>
      </c>
      <c r="I17" s="31" t="n">
        <f aca="false">G17/F17*100</f>
        <v>89.8234690371519</v>
      </c>
      <c r="J17" s="32" t="n">
        <f aca="false">G17/D17*100</f>
        <v>68.5631891124728</v>
      </c>
      <c r="K17" s="33" t="n">
        <f aca="false">G17/$G$25*100</f>
        <v>2.86336749524111</v>
      </c>
      <c r="L17" s="34" t="n">
        <f aca="false">G17/$G$34*100</f>
        <v>1.72038722683589</v>
      </c>
      <c r="M17" s="22"/>
    </row>
    <row r="18" customFormat="false" ht="13.5" hidden="false" customHeight="false" outlineLevel="0" collapsed="false">
      <c r="A18" s="35" t="s">
        <v>41</v>
      </c>
      <c r="B18" s="28" t="s">
        <v>42</v>
      </c>
      <c r="C18" s="29" t="n">
        <v>5909309.43</v>
      </c>
      <c r="D18" s="29" t="n">
        <v>2047399.55</v>
      </c>
      <c r="E18" s="29" t="n">
        <v>2758300</v>
      </c>
      <c r="F18" s="29" t="n">
        <v>750000</v>
      </c>
      <c r="G18" s="29" t="n">
        <v>1022494</v>
      </c>
      <c r="H18" s="30" t="n">
        <f aca="false">G18/E18*100</f>
        <v>37.0697168545843</v>
      </c>
      <c r="I18" s="31" t="n">
        <f aca="false">G18/F18*100</f>
        <v>136.332533333333</v>
      </c>
      <c r="J18" s="32" t="n">
        <f aca="false">G18/D18*100</f>
        <v>49.9411070008294</v>
      </c>
      <c r="K18" s="33" t="n">
        <f aca="false">G18/$G$25*100</f>
        <v>2.8716095545002</v>
      </c>
      <c r="L18" s="34" t="n">
        <f aca="false">G18/$G$34*100</f>
        <v>1.72533927490368</v>
      </c>
      <c r="M18" s="22"/>
    </row>
    <row r="19" customFormat="false" ht="13.5" hidden="false" customHeight="false" outlineLevel="0" collapsed="false">
      <c r="A19" s="38" t="s">
        <v>43</v>
      </c>
      <c r="B19" s="39" t="s">
        <v>44</v>
      </c>
      <c r="C19" s="40" t="n">
        <v>3797253.56</v>
      </c>
      <c r="D19" s="40" t="n">
        <v>72402.9</v>
      </c>
      <c r="E19" s="40" t="n">
        <v>300000</v>
      </c>
      <c r="F19" s="40" t="n">
        <v>75000</v>
      </c>
      <c r="G19" s="40" t="n">
        <v>44611.16</v>
      </c>
      <c r="H19" s="30" t="n">
        <f aca="false">G19/E19*100</f>
        <v>14.8703866666667</v>
      </c>
      <c r="I19" s="31" t="n">
        <f aca="false">G19/F19*100</f>
        <v>59.4815466666667</v>
      </c>
      <c r="J19" s="32" t="n">
        <f aca="false">G19/D19*100</f>
        <v>61.615156298988</v>
      </c>
      <c r="K19" s="33" t="n">
        <f aca="false">G19/$G$25*100</f>
        <v>0.125287613710533</v>
      </c>
      <c r="L19" s="34" t="n">
        <f aca="false">G19/$G$34*100</f>
        <v>0.0752761252848544</v>
      </c>
      <c r="M19" s="22"/>
    </row>
    <row r="20" customFormat="false" ht="13.5" hidden="false" customHeight="false" outlineLevel="0" collapsed="false">
      <c r="A20" s="38" t="s">
        <v>45</v>
      </c>
      <c r="B20" s="39" t="s">
        <v>46</v>
      </c>
      <c r="C20" s="40" t="n">
        <v>410808.68</v>
      </c>
      <c r="D20" s="40"/>
      <c r="E20" s="40" t="n">
        <v>0</v>
      </c>
      <c r="F20" s="40" t="n">
        <v>0</v>
      </c>
      <c r="G20" s="40" t="n">
        <v>159309.86</v>
      </c>
      <c r="H20" s="30" t="e">
        <f aca="false">G20/E20*100</f>
        <v>#DIV/0!</v>
      </c>
      <c r="I20" s="31" t="e">
        <f aca="false">G20/F20*100</f>
        <v>#DIV/0!</v>
      </c>
      <c r="J20" s="32" t="e">
        <f aca="false">G20/D20*100</f>
        <v>#DIV/0!</v>
      </c>
      <c r="K20" s="33" t="n">
        <f aca="false">G20/$G$25*100</f>
        <v>0.447411638701146</v>
      </c>
      <c r="L20" s="34" t="n">
        <f aca="false">G20/$G$34*100</f>
        <v>0.26881679338696</v>
      </c>
      <c r="M20" s="22"/>
    </row>
    <row r="21" customFormat="false" ht="13.5" hidden="false" customHeight="false" outlineLevel="0" collapsed="false">
      <c r="A21" s="38" t="s">
        <v>47</v>
      </c>
      <c r="B21" s="39" t="s">
        <v>48</v>
      </c>
      <c r="C21" s="40" t="n">
        <v>3150</v>
      </c>
      <c r="D21" s="40" t="n">
        <v>2400</v>
      </c>
      <c r="E21" s="40" t="n">
        <v>0</v>
      </c>
      <c r="F21" s="40" t="n">
        <v>0</v>
      </c>
      <c r="G21" s="40" t="n">
        <v>0</v>
      </c>
      <c r="H21" s="30" t="e">
        <f aca="false">G21/E21*100</f>
        <v>#DIV/0!</v>
      </c>
      <c r="I21" s="31" t="e">
        <f aca="false">G21/F21*100</f>
        <v>#DIV/0!</v>
      </c>
      <c r="J21" s="32" t="n">
        <f aca="false">G21/D21*100</f>
        <v>0</v>
      </c>
      <c r="K21" s="33" t="n">
        <f aca="false">G21/$G$25*100</f>
        <v>0</v>
      </c>
      <c r="L21" s="34" t="n">
        <f aca="false">G21/$G$34*100</f>
        <v>0</v>
      </c>
      <c r="M21" s="22"/>
    </row>
    <row r="22" customFormat="false" ht="13.5" hidden="false" customHeight="false" outlineLevel="0" collapsed="false">
      <c r="A22" s="38" t="s">
        <v>49</v>
      </c>
      <c r="B22" s="39" t="s">
        <v>50</v>
      </c>
      <c r="C22" s="40" t="n">
        <v>148405.23</v>
      </c>
      <c r="D22" s="40" t="n">
        <v>5000</v>
      </c>
      <c r="E22" s="40" t="n">
        <v>12000</v>
      </c>
      <c r="F22" s="40" t="n">
        <v>3000</v>
      </c>
      <c r="G22" s="40" t="n">
        <v>11007.47</v>
      </c>
      <c r="H22" s="30" t="n">
        <f aca="false">G22/E22*100</f>
        <v>91.7289166666667</v>
      </c>
      <c r="I22" s="31" t="n">
        <f aca="false">G22/F22*100</f>
        <v>366.915666666667</v>
      </c>
      <c r="J22" s="32" t="n">
        <f aca="false">G22/D22*100</f>
        <v>220.1494</v>
      </c>
      <c r="K22" s="33" t="n">
        <f aca="false">G22/$G$25*100</f>
        <v>0.0309137814235334</v>
      </c>
      <c r="L22" s="34" t="n">
        <f aca="false">G22/$G$34*100</f>
        <v>0.0185738207836173</v>
      </c>
      <c r="M22" s="22"/>
    </row>
    <row r="23" customFormat="false" ht="14.25" hidden="false" customHeight="true" outlineLevel="0" collapsed="false">
      <c r="A23" s="41" t="s">
        <v>51</v>
      </c>
      <c r="B23" s="28" t="s">
        <v>52</v>
      </c>
      <c r="C23" s="40" t="n">
        <v>0</v>
      </c>
      <c r="D23" s="40" t="n">
        <v>14080.5</v>
      </c>
      <c r="E23" s="40" t="n">
        <v>0</v>
      </c>
      <c r="F23" s="40" t="n">
        <v>0</v>
      </c>
      <c r="G23" s="40" t="n">
        <v>0</v>
      </c>
      <c r="H23" s="30" t="e">
        <f aca="false">G23/E23*100</f>
        <v>#DIV/0!</v>
      </c>
      <c r="I23" s="31" t="e">
        <f aca="false">G23/F23*100</f>
        <v>#DIV/0!</v>
      </c>
      <c r="J23" s="32" t="n">
        <f aca="false">G23/D23*100</f>
        <v>0</v>
      </c>
      <c r="K23" s="33" t="n">
        <f aca="false">G23/$G$25*100</f>
        <v>0</v>
      </c>
      <c r="L23" s="34" t="n">
        <f aca="false">G23/$G$34*100</f>
        <v>0</v>
      </c>
      <c r="M23" s="22"/>
    </row>
    <row r="24" customFormat="false" ht="16.5" hidden="false" customHeight="true" outlineLevel="0" collapsed="false">
      <c r="A24" s="42" t="s">
        <v>53</v>
      </c>
      <c r="B24" s="39" t="s">
        <v>54</v>
      </c>
      <c r="C24" s="40" t="n">
        <v>182654.32</v>
      </c>
      <c r="D24" s="40" t="n">
        <v>0</v>
      </c>
      <c r="E24" s="40" t="n">
        <v>0</v>
      </c>
      <c r="F24" s="40" t="n">
        <v>0</v>
      </c>
      <c r="G24" s="40" t="n">
        <v>0</v>
      </c>
      <c r="H24" s="43" t="e">
        <f aca="false">G24/E24*100</f>
        <v>#DIV/0!</v>
      </c>
      <c r="I24" s="44" t="e">
        <f aca="false">G24/F24*100</f>
        <v>#DIV/0!</v>
      </c>
      <c r="J24" s="45" t="e">
        <f aca="false">G24/D24*100</f>
        <v>#DIV/0!</v>
      </c>
      <c r="K24" s="33" t="n">
        <f aca="false">G24/$G$25*100</f>
        <v>0</v>
      </c>
      <c r="L24" s="34" t="n">
        <f aca="false">G24/$G$34*100</f>
        <v>0</v>
      </c>
      <c r="M24" s="22"/>
    </row>
    <row r="25" customFormat="false" ht="16.5" hidden="false" customHeight="true" outlineLevel="0" collapsed="false">
      <c r="A25" s="46" t="s">
        <v>55</v>
      </c>
      <c r="B25" s="47"/>
      <c r="C25" s="48" t="n">
        <f aca="false">SUM(C6:C24)</f>
        <v>164159006.21</v>
      </c>
      <c r="D25" s="48" t="n">
        <f aca="false">SUM(D6:D24)</f>
        <v>37694106.36</v>
      </c>
      <c r="E25" s="48" t="n">
        <f aca="false">SUM(E6:E24)</f>
        <v>148951100</v>
      </c>
      <c r="F25" s="48" t="n">
        <f aca="false">SUM(F6:F24)</f>
        <v>35094770</v>
      </c>
      <c r="G25" s="48" t="n">
        <f aca="false">SUM(G6:G24)</f>
        <v>35606999.51</v>
      </c>
      <c r="H25" s="49" t="n">
        <f aca="false">G25/E25*100</f>
        <v>23.9051604922689</v>
      </c>
      <c r="I25" s="50" t="n">
        <f aca="false">G25/F25*100</f>
        <v>101.459560812053</v>
      </c>
      <c r="J25" s="51" t="n">
        <f aca="false">G25/D25*100</f>
        <v>94.4630419671793</v>
      </c>
      <c r="K25" s="52" t="n">
        <f aca="false">G25/$G$25*100</f>
        <v>100</v>
      </c>
      <c r="L25" s="34" t="n">
        <f aca="false">G25/$G$34*100</f>
        <v>60.0826554640702</v>
      </c>
      <c r="M25" s="22"/>
    </row>
    <row r="26" customFormat="false" ht="14.25" hidden="false" customHeight="true" outlineLevel="0" collapsed="false">
      <c r="A26" s="53" t="s">
        <v>56</v>
      </c>
      <c r="B26" s="54" t="s">
        <v>57</v>
      </c>
      <c r="C26" s="55" t="n">
        <v>0</v>
      </c>
      <c r="D26" s="56" t="n">
        <v>0</v>
      </c>
      <c r="E26" s="55" t="n">
        <v>8319600</v>
      </c>
      <c r="F26" s="55" t="n">
        <v>0</v>
      </c>
      <c r="G26" s="55" t="n">
        <v>0</v>
      </c>
      <c r="H26" s="57" t="n">
        <f aca="false">G26/E26*100</f>
        <v>0</v>
      </c>
      <c r="I26" s="58" t="e">
        <f aca="false">G26/F26*100</f>
        <v>#DIV/0!</v>
      </c>
      <c r="J26" s="59" t="e">
        <f aca="false">G26/D26*100</f>
        <v>#DIV/0!</v>
      </c>
      <c r="K26" s="52"/>
      <c r="L26" s="34"/>
      <c r="M26" s="22"/>
    </row>
    <row r="27" customFormat="false" ht="14.25" hidden="false" customHeight="true" outlineLevel="0" collapsed="false">
      <c r="A27" s="60" t="s">
        <v>58</v>
      </c>
      <c r="B27" s="61" t="s">
        <v>59</v>
      </c>
      <c r="C27" s="62" t="n">
        <v>66950098.04</v>
      </c>
      <c r="D27" s="29" t="n">
        <v>10556460</v>
      </c>
      <c r="E27" s="62" t="n">
        <v>54253600</v>
      </c>
      <c r="F27" s="62" t="n">
        <v>16084220</v>
      </c>
      <c r="G27" s="62" t="n">
        <v>16084220</v>
      </c>
      <c r="H27" s="57" t="n">
        <f aca="false">G27/E27*100</f>
        <v>29.6463644808824</v>
      </c>
      <c r="I27" s="58" t="n">
        <f aca="false">G27/F27*100</f>
        <v>100</v>
      </c>
      <c r="J27" s="59" t="n">
        <f aca="false">G27/D27*100</f>
        <v>152.363765883639</v>
      </c>
      <c r="K27" s="63"/>
      <c r="L27" s="34" t="n">
        <f aca="false">G27/$G$34*100</f>
        <v>27.1402438275346</v>
      </c>
      <c r="M27" s="22"/>
    </row>
    <row r="28" customFormat="false" ht="14.25" hidden="false" customHeight="true" outlineLevel="0" collapsed="false">
      <c r="A28" s="60" t="s">
        <v>60</v>
      </c>
      <c r="B28" s="61" t="s">
        <v>61</v>
      </c>
      <c r="C28" s="62" t="n">
        <v>94763917.2</v>
      </c>
      <c r="D28" s="62" t="n">
        <f aca="false">7944645.04+8052208</f>
        <v>15996853.04</v>
      </c>
      <c r="E28" s="62" t="n">
        <v>99029800</v>
      </c>
      <c r="F28" s="62" t="n">
        <v>3220750</v>
      </c>
      <c r="G28" s="62" t="n">
        <v>4581819</v>
      </c>
      <c r="H28" s="57" t="n">
        <f aca="false">G28/E28*100</f>
        <v>4.62670731436396</v>
      </c>
      <c r="I28" s="58" t="n">
        <f aca="false">G28/F28*100</f>
        <v>142.259380579058</v>
      </c>
      <c r="J28" s="59" t="n">
        <f aca="false">G28/D28*100</f>
        <v>28.6420022022031</v>
      </c>
      <c r="K28" s="63"/>
      <c r="L28" s="34" t="n">
        <f aca="false">G28/$G$34*100</f>
        <v>7.73128475198865</v>
      </c>
      <c r="M28" s="22"/>
    </row>
    <row r="29" customFormat="false" ht="13.5" hidden="false" customHeight="true" outlineLevel="0" collapsed="false">
      <c r="A29" s="35" t="s">
        <v>62</v>
      </c>
      <c r="B29" s="28" t="s">
        <v>63</v>
      </c>
      <c r="C29" s="29" t="n">
        <v>1882200</v>
      </c>
      <c r="D29" s="29" t="n">
        <v>470550</v>
      </c>
      <c r="E29" s="29" t="n">
        <v>2225200</v>
      </c>
      <c r="F29" s="29" t="n">
        <v>556300</v>
      </c>
      <c r="G29" s="29" t="n">
        <v>556300</v>
      </c>
      <c r="H29" s="57" t="n">
        <f aca="false">G29/E29*100</f>
        <v>25</v>
      </c>
      <c r="I29" s="58" t="n">
        <f aca="false">G29/F29*100</f>
        <v>100</v>
      </c>
      <c r="J29" s="59" t="n">
        <f aca="false">G29/D29*100</f>
        <v>118.223355647646</v>
      </c>
      <c r="K29" s="63"/>
      <c r="L29" s="34" t="n">
        <f aca="false">G29/$G$34*100</f>
        <v>0.938691316163141</v>
      </c>
      <c r="M29" s="22"/>
    </row>
    <row r="30" customFormat="false" ht="13.5" hidden="false" customHeight="true" outlineLevel="0" collapsed="false">
      <c r="A30" s="38" t="s">
        <v>64</v>
      </c>
      <c r="B30" s="39" t="s">
        <v>65</v>
      </c>
      <c r="C30" s="40" t="n">
        <v>21559116.15</v>
      </c>
      <c r="D30" s="40" t="n">
        <v>5201355.88</v>
      </c>
      <c r="E30" s="40" t="n">
        <v>26440500</v>
      </c>
      <c r="F30" s="40" t="n">
        <v>7651625</v>
      </c>
      <c r="G30" s="40" t="n">
        <v>4149820</v>
      </c>
      <c r="H30" s="64" t="n">
        <f aca="false">G30/E30*100</f>
        <v>15.6949376902857</v>
      </c>
      <c r="I30" s="44" t="n">
        <f aca="false">G30/F30*100</f>
        <v>54.234492673125</v>
      </c>
      <c r="J30" s="65" t="n">
        <f aca="false">G30/D30*100</f>
        <v>79.7834275473571</v>
      </c>
      <c r="K30" s="63"/>
      <c r="L30" s="34" t="n">
        <f aca="false">G30/$G$34*100</f>
        <v>7.00233686435399</v>
      </c>
      <c r="M30" s="22"/>
    </row>
    <row r="31" customFormat="false" ht="13.5" hidden="true" customHeight="true" outlineLevel="0" collapsed="false">
      <c r="A31" s="38" t="s">
        <v>66</v>
      </c>
      <c r="B31" s="39" t="s">
        <v>67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0" t="e">
        <f aca="false">G31/E31*100</f>
        <v>#DIV/0!</v>
      </c>
      <c r="I31" s="31" t="e">
        <f aca="false">G31/F31*100</f>
        <v>#DIV/0!</v>
      </c>
      <c r="J31" s="32" t="e">
        <f aca="false">G31/D31*100</f>
        <v>#DIV/0!</v>
      </c>
      <c r="K31" s="63"/>
      <c r="L31" s="34" t="n">
        <f aca="false">G31/$G$34*100</f>
        <v>0</v>
      </c>
      <c r="M31" s="22"/>
    </row>
    <row r="32" customFormat="false" ht="13.5" hidden="false" customHeight="true" outlineLevel="0" collapsed="false">
      <c r="A32" s="66" t="s">
        <v>68</v>
      </c>
      <c r="B32" s="67" t="s">
        <v>69</v>
      </c>
      <c r="C32" s="68" t="n">
        <v>-12007843.38</v>
      </c>
      <c r="D32" s="68" t="n">
        <v>-10898174.01</v>
      </c>
      <c r="E32" s="68" t="n">
        <v>0</v>
      </c>
      <c r="F32" s="68" t="n">
        <v>0</v>
      </c>
      <c r="G32" s="68" t="n">
        <v>-1715800</v>
      </c>
      <c r="H32" s="69" t="e">
        <f aca="false">G32/E32*100</f>
        <v>#DIV/0!</v>
      </c>
      <c r="I32" s="70" t="e">
        <f aca="false">G32/F32*100</f>
        <v>#DIV/0!</v>
      </c>
      <c r="J32" s="71" t="n">
        <f aca="false">G32/D32*100</f>
        <v>15.743921857236</v>
      </c>
      <c r="K32" s="63"/>
      <c r="L32" s="34" t="n">
        <f aca="false">G32/$G$34*100</f>
        <v>-2.89521222411058</v>
      </c>
      <c r="M32" s="22"/>
    </row>
    <row r="33" customFormat="false" ht="21" hidden="false" customHeight="true" outlineLevel="0" collapsed="false">
      <c r="A33" s="46" t="s">
        <v>70</v>
      </c>
      <c r="B33" s="47"/>
      <c r="C33" s="48" t="n">
        <f aca="false">SUM(C26:C32)</f>
        <v>173147488.01</v>
      </c>
      <c r="D33" s="48" t="n">
        <f aca="false">SUM(D27:D32)</f>
        <v>21327044.91</v>
      </c>
      <c r="E33" s="48" t="n">
        <f aca="false">SUM(E26:E32)</f>
        <v>190268700</v>
      </c>
      <c r="F33" s="48" t="n">
        <f aca="false">SUM(F26:F32)</f>
        <v>27512895</v>
      </c>
      <c r="G33" s="48" t="n">
        <f aca="false">SUM(G26:G32)</f>
        <v>23656359</v>
      </c>
      <c r="H33" s="49" t="n">
        <f aca="false">G33/E33*100</f>
        <v>12.4331321967302</v>
      </c>
      <c r="I33" s="72" t="n">
        <f aca="false">G33/F33*100</f>
        <v>85.9828055171948</v>
      </c>
      <c r="J33" s="73" t="n">
        <f aca="false">G33/D33*100</f>
        <v>110.921879237511</v>
      </c>
      <c r="K33" s="74"/>
      <c r="L33" s="34" t="n">
        <f aca="false">G33/$G$34*100</f>
        <v>39.9173445359298</v>
      </c>
      <c r="M33" s="22"/>
    </row>
    <row r="34" customFormat="false" ht="18" hidden="false" customHeight="true" outlineLevel="0" collapsed="false">
      <c r="A34" s="75" t="s">
        <v>71</v>
      </c>
      <c r="B34" s="76"/>
      <c r="C34" s="77" t="n">
        <f aca="false">C33+C25</f>
        <v>337306494.22</v>
      </c>
      <c r="D34" s="77" t="n">
        <f aca="false">D33+D25</f>
        <v>59021151.27</v>
      </c>
      <c r="E34" s="77" t="n">
        <f aca="false">E33+E25</f>
        <v>339219800</v>
      </c>
      <c r="F34" s="77" t="n">
        <f aca="false">F33+F25</f>
        <v>62607665</v>
      </c>
      <c r="G34" s="77" t="n">
        <f aca="false">G33+G25</f>
        <v>59263358.51</v>
      </c>
      <c r="H34" s="49" t="n">
        <f aca="false">G34/E34*100</f>
        <v>17.4704891960906</v>
      </c>
      <c r="I34" s="78" t="n">
        <f aca="false">G34/F34*100</f>
        <v>94.6583114224113</v>
      </c>
      <c r="J34" s="79" t="n">
        <f aca="false">G34/D34*100</f>
        <v>100.410373628417</v>
      </c>
      <c r="K34" s="74"/>
      <c r="L34" s="34" t="n">
        <f aca="false">G34/$G$34*100</f>
        <v>100</v>
      </c>
      <c r="M34" s="22"/>
    </row>
    <row r="35" customFormat="false" ht="18" hidden="false" customHeight="true" outlineLevel="0" collapsed="false">
      <c r="A35" s="80"/>
      <c r="B35" s="81"/>
      <c r="C35" s="82"/>
      <c r="D35" s="83"/>
      <c r="E35" s="83"/>
      <c r="F35" s="83"/>
      <c r="G35" s="83"/>
      <c r="H35" s="84"/>
      <c r="I35" s="85"/>
      <c r="J35" s="85"/>
      <c r="K35" s="74"/>
      <c r="L35" s="22"/>
      <c r="M35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03-19T08:06:12Z</cp:lastPrinted>
  <dcterms:modified xsi:type="dcterms:W3CDTF">2019-04-15T07:01:51Z</dcterms:modified>
  <cp:revision>0</cp:revision>
  <dc:subject/>
  <dc:title/>
</cp:coreProperties>
</file>