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5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4 мес.   2018 г.</t>
  </si>
  <si>
    <t xml:space="preserve">План 2019 г.</t>
  </si>
  <si>
    <t xml:space="preserve">План 1 полуг.      2019 г.</t>
  </si>
  <si>
    <t xml:space="preserve">Факт 4 мес.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полуг.  2019 г.</t>
  </si>
  <si>
    <t xml:space="preserve">к Факту      4 мес.   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14413712.37</v>
      </c>
      <c r="E6" s="29" t="n">
        <v>51746300</v>
      </c>
      <c r="F6" s="29" t="n">
        <v>24091300</v>
      </c>
      <c r="G6" s="29" t="n">
        <v>15460486.53</v>
      </c>
      <c r="H6" s="30" t="n">
        <f aca="false">G6/E6*100</f>
        <v>29.8774724569679</v>
      </c>
      <c r="I6" s="31" t="n">
        <f aca="false">G6/F6*100</f>
        <v>64.1745631410509</v>
      </c>
      <c r="J6" s="32" t="n">
        <f aca="false">G6/D6*100</f>
        <v>107.262349442873</v>
      </c>
      <c r="K6" s="33" t="n">
        <f aca="false">G6/$G$25*100</f>
        <v>32.0963139971094</v>
      </c>
      <c r="L6" s="34" t="n">
        <f aca="false">G6/$G$34*100</f>
        <v>12.6859716893944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1139448.87</v>
      </c>
      <c r="E7" s="29" t="n">
        <v>3839600</v>
      </c>
      <c r="F7" s="29" t="n">
        <v>1918800</v>
      </c>
      <c r="G7" s="29" t="n">
        <v>1395475.3</v>
      </c>
      <c r="H7" s="30" t="n">
        <f aca="false">G7/E7*100</f>
        <v>36.3442884675487</v>
      </c>
      <c r="I7" s="31" t="n">
        <f aca="false">G7/F7*100</f>
        <v>72.7264592453617</v>
      </c>
      <c r="J7" s="32" t="n">
        <f aca="false">G7/D7*100</f>
        <v>122.469321506282</v>
      </c>
      <c r="K7" s="33" t="n">
        <f aca="false">G7/$G$25*100</f>
        <v>2.89703776896667</v>
      </c>
      <c r="L7" s="34" t="n">
        <f aca="false">G7/$G$34*100</f>
        <v>1.14504547542523</v>
      </c>
      <c r="M7" s="22"/>
    </row>
    <row r="8" customFormat="false" ht="13.5" hidden="true" customHeight="fals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5*100</f>
        <v>0</v>
      </c>
      <c r="L8" s="34" t="n">
        <f aca="false">G8/$G$34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119675.93</v>
      </c>
      <c r="E9" s="29" t="n">
        <v>2750000</v>
      </c>
      <c r="F9" s="29" t="n">
        <v>200000</v>
      </c>
      <c r="G9" s="29" t="n">
        <v>213737.61</v>
      </c>
      <c r="H9" s="30" t="n">
        <f aca="false">G9/E9*100</f>
        <v>7.77227672727273</v>
      </c>
      <c r="I9" s="31" t="n">
        <f aca="false">G9/F9*100</f>
        <v>106.868805</v>
      </c>
      <c r="J9" s="32" t="n">
        <f aca="false">G9/D9*100</f>
        <v>178.596991057433</v>
      </c>
      <c r="K9" s="33" t="n">
        <f aca="false">G9/$G$25*100</f>
        <v>0.443724033538012</v>
      </c>
      <c r="L9" s="34" t="n">
        <f aca="false">G9/$G$34*100</f>
        <v>0.175380591300112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14760390.11</v>
      </c>
      <c r="E10" s="29" t="n">
        <v>36950000</v>
      </c>
      <c r="F10" s="29" t="n">
        <v>17690000</v>
      </c>
      <c r="G10" s="29" t="n">
        <v>13632211.5</v>
      </c>
      <c r="H10" s="30" t="n">
        <f aca="false">G10/E10*100</f>
        <v>36.8936711772666</v>
      </c>
      <c r="I10" s="31" t="n">
        <f aca="false">G10/F10*100</f>
        <v>77.0616817410967</v>
      </c>
      <c r="J10" s="32" t="n">
        <f aca="false">G10/D10*100</f>
        <v>92.3567154960514</v>
      </c>
      <c r="K10" s="33" t="n">
        <f aca="false">G10/$G$25*100</f>
        <v>28.3007743598484</v>
      </c>
      <c r="L10" s="34" t="n">
        <f aca="false">G10/$G$34*100</f>
        <v>11.1857960496433</v>
      </c>
      <c r="M10" s="22"/>
    </row>
    <row r="11" customFormat="false" ht="13.5" hidden="true" customHeight="true" outlineLevel="0" collapsed="false">
      <c r="A11" s="35" t="s">
        <v>27</v>
      </c>
      <c r="B11" s="28" t="s">
        <v>28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30" t="e">
        <f aca="false">G11/E11*100</f>
        <v>#DIV/0!</v>
      </c>
      <c r="I11" s="31" t="e">
        <f aca="false">G11/F11*100</f>
        <v>#DIV/0!</v>
      </c>
      <c r="J11" s="32" t="e">
        <f aca="false">G11/D11*100</f>
        <v>#DIV/0!</v>
      </c>
      <c r="K11" s="33" t="n">
        <f aca="false">G11/$G$25*100</f>
        <v>0</v>
      </c>
      <c r="L11" s="34" t="n">
        <f aca="false">G11/$G$34*100</f>
        <v>0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35790881.72</v>
      </c>
      <c r="D12" s="29" t="n">
        <v>8686683.27</v>
      </c>
      <c r="E12" s="29" t="n">
        <v>28877000</v>
      </c>
      <c r="F12" s="29" t="n">
        <v>13364200</v>
      </c>
      <c r="G12" s="29" t="n">
        <v>9218066.26</v>
      </c>
      <c r="H12" s="30" t="n">
        <f aca="false">G12/E12*100</f>
        <v>31.9218279599681</v>
      </c>
      <c r="I12" s="31" t="n">
        <f aca="false">G12/F12*100</f>
        <v>68.9758179314886</v>
      </c>
      <c r="J12" s="32" t="n">
        <f aca="false">G12/D12*100</f>
        <v>106.117213825847</v>
      </c>
      <c r="K12" s="33" t="n">
        <f aca="false">G12/$G$25*100</f>
        <v>19.1369106368685</v>
      </c>
      <c r="L12" s="34" t="n">
        <f aca="false">G12/$G$34*100</f>
        <v>7.56380644156364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29" t="n">
        <v>16837334.24</v>
      </c>
      <c r="D13" s="29" t="n">
        <v>4423222.77</v>
      </c>
      <c r="E13" s="29" t="n">
        <v>14855700</v>
      </c>
      <c r="F13" s="29" t="n">
        <v>7427800</v>
      </c>
      <c r="G13" s="29" t="n">
        <v>4415668.66</v>
      </c>
      <c r="H13" s="30" t="n">
        <f aca="false">G13/E13*100</f>
        <v>29.7237333817996</v>
      </c>
      <c r="I13" s="31" t="n">
        <f aca="false">G13/F13*100</f>
        <v>59.4478669323353</v>
      </c>
      <c r="J13" s="32" t="n">
        <f aca="false">G13/D13*100</f>
        <v>99.8292170574986</v>
      </c>
      <c r="K13" s="33" t="n">
        <f aca="false">G13/$G$25*100</f>
        <v>9.16702637679251</v>
      </c>
      <c r="L13" s="34" t="n">
        <f aca="false">G13/$G$34*100</f>
        <v>3.6232396374984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36" t="n">
        <v>6750</v>
      </c>
      <c r="D14" s="36" t="n">
        <v>0</v>
      </c>
      <c r="E14" s="36" t="n">
        <v>6700</v>
      </c>
      <c r="F14" s="36" t="n">
        <v>6700</v>
      </c>
      <c r="G14" s="36" t="n">
        <v>0</v>
      </c>
      <c r="H14" s="30" t="n">
        <f aca="false">G14/E14*100</f>
        <v>0</v>
      </c>
      <c r="I14" s="31" t="n">
        <f aca="false">G14/F14*100</f>
        <v>0</v>
      </c>
      <c r="J14" s="32" t="e">
        <f aca="false">G14/D14*100</f>
        <v>#DIV/0!</v>
      </c>
      <c r="K14" s="33" t="n">
        <f aca="false">G14/$G$25*100</f>
        <v>0</v>
      </c>
      <c r="L14" s="34" t="n">
        <f aca="false">G14/$G$34*100</f>
        <v>0</v>
      </c>
      <c r="M14" s="22"/>
    </row>
    <row r="15" customFormat="false" ht="13.5" hidden="true" customHeight="true" outlineLevel="0" collapsed="false">
      <c r="A15" s="35" t="s">
        <v>35</v>
      </c>
      <c r="B15" s="28" t="s">
        <v>36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30" t="e">
        <f aca="false">G15/E15*100</f>
        <v>#DIV/0!</v>
      </c>
      <c r="I15" s="31" t="e">
        <f aca="false">G15/F15*100</f>
        <v>#DIV/0!</v>
      </c>
      <c r="J15" s="32" t="e">
        <f aca="false">G15/D15*100</f>
        <v>#DIV/0!</v>
      </c>
      <c r="K15" s="33" t="n">
        <f aca="false">G15/$G$25*100</f>
        <v>0</v>
      </c>
      <c r="L15" s="34" t="n">
        <f aca="false">G15/$G$34*100</f>
        <v>0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2516533.07</v>
      </c>
      <c r="D16" s="29" t="n">
        <v>857193.76</v>
      </c>
      <c r="E16" s="29" t="n">
        <v>2700000</v>
      </c>
      <c r="F16" s="29" t="n">
        <v>1350000</v>
      </c>
      <c r="G16" s="29" t="n">
        <v>838117.77</v>
      </c>
      <c r="H16" s="30" t="n">
        <f aca="false">G16/E16*100</f>
        <v>31.0413988888889</v>
      </c>
      <c r="I16" s="31" t="n">
        <f aca="false">G16/F16*100</f>
        <v>62.0827977777778</v>
      </c>
      <c r="J16" s="32" t="n">
        <f aca="false">G16/D16*100</f>
        <v>97.7745999924218</v>
      </c>
      <c r="K16" s="33" t="n">
        <f aca="false">G16/$G$25*100</f>
        <v>1.73995113674324</v>
      </c>
      <c r="L16" s="34" t="n">
        <f aca="false">G16/$G$34*100</f>
        <v>0.687710459950084</v>
      </c>
      <c r="M16" s="22"/>
    </row>
    <row r="17" customFormat="false" ht="13.5" hidden="false" customHeight="false" outlineLevel="0" collapsed="false">
      <c r="A17" s="37" t="s">
        <v>39</v>
      </c>
      <c r="B17" s="28" t="s">
        <v>40</v>
      </c>
      <c r="C17" s="29" t="n">
        <v>5221116.75</v>
      </c>
      <c r="D17" s="29" t="n">
        <v>1620478.53</v>
      </c>
      <c r="E17" s="29" t="n">
        <v>4255500</v>
      </c>
      <c r="F17" s="29" t="n">
        <v>2587200</v>
      </c>
      <c r="G17" s="29" t="n">
        <v>1199688.8</v>
      </c>
      <c r="H17" s="30" t="n">
        <f aca="false">G17/E17*100</f>
        <v>28.1914886617319</v>
      </c>
      <c r="I17" s="31" t="n">
        <f aca="false">G17/F17*100</f>
        <v>46.3701607915894</v>
      </c>
      <c r="J17" s="32" t="n">
        <f aca="false">G17/D17*100</f>
        <v>74.0329956731979</v>
      </c>
      <c r="K17" s="33" t="n">
        <f aca="false">G17/$G$25*100</f>
        <v>2.49058063916022</v>
      </c>
      <c r="L17" s="34" t="n">
        <f aca="false">G17/$G$34*100</f>
        <v>0.984394515874498</v>
      </c>
      <c r="M17" s="22"/>
    </row>
    <row r="18" customFormat="false" ht="13.5" hidden="false" customHeight="false" outlineLevel="0" collapsed="false">
      <c r="A18" s="35" t="s">
        <v>41</v>
      </c>
      <c r="B18" s="28" t="s">
        <v>42</v>
      </c>
      <c r="C18" s="29" t="n">
        <v>5909309.43</v>
      </c>
      <c r="D18" s="29" t="n">
        <v>3067766.04</v>
      </c>
      <c r="E18" s="29" t="n">
        <v>6358300</v>
      </c>
      <c r="F18" s="29" t="n">
        <v>4950000</v>
      </c>
      <c r="G18" s="29" t="n">
        <v>1203619.46</v>
      </c>
      <c r="H18" s="30" t="n">
        <f aca="false">G18/E18*100</f>
        <v>18.9298941540978</v>
      </c>
      <c r="I18" s="31" t="n">
        <f aca="false">G18/F18*100</f>
        <v>24.3155446464646</v>
      </c>
      <c r="J18" s="32" t="n">
        <f aca="false">G18/D18*100</f>
        <v>39.2343954625692</v>
      </c>
      <c r="K18" s="33" t="n">
        <f aca="false">G18/$G$25*100</f>
        <v>2.49874077676851</v>
      </c>
      <c r="L18" s="34" t="n">
        <f aca="false">G18/$G$34*100</f>
        <v>0.987619785750959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3797253.56</v>
      </c>
      <c r="D19" s="40" t="n">
        <v>193758.63</v>
      </c>
      <c r="E19" s="40" t="n">
        <v>800000</v>
      </c>
      <c r="F19" s="40" t="n">
        <v>650000</v>
      </c>
      <c r="G19" s="40" t="n">
        <v>55448.95</v>
      </c>
      <c r="H19" s="30" t="n">
        <f aca="false">G19/E19*100</f>
        <v>6.93111875</v>
      </c>
      <c r="I19" s="31" t="n">
        <f aca="false">G19/F19*100</f>
        <v>8.53060769230769</v>
      </c>
      <c r="J19" s="32" t="n">
        <f aca="false">G19/D19*100</f>
        <v>28.6175382226846</v>
      </c>
      <c r="K19" s="33" t="n">
        <f aca="false">G19/$G$25*100</f>
        <v>0.115113253813625</v>
      </c>
      <c r="L19" s="34" t="n">
        <f aca="false">G19/$G$34*100</f>
        <v>0.0454981677673404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410808.68</v>
      </c>
      <c r="D20" s="40" t="n">
        <v>0</v>
      </c>
      <c r="E20" s="40" t="n">
        <v>160000</v>
      </c>
      <c r="F20" s="40" t="n">
        <v>160000</v>
      </c>
      <c r="G20" s="40" t="n">
        <v>296097.16</v>
      </c>
      <c r="H20" s="30" t="n">
        <f aca="false">G20/E20*100</f>
        <v>185.060725</v>
      </c>
      <c r="I20" s="31" t="n">
        <f aca="false">G20/F20*100</f>
        <v>185.060725</v>
      </c>
      <c r="J20" s="32" t="e">
        <f aca="false">G20/D20*100</f>
        <v>#DIV/0!</v>
      </c>
      <c r="K20" s="33" t="n">
        <f aca="false">G20/$G$25*100</f>
        <v>0.614704291651573</v>
      </c>
      <c r="L20" s="34" t="n">
        <f aca="false">G20/$G$34*100</f>
        <v>0.242960024691415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3150</v>
      </c>
      <c r="D21" s="40" t="n">
        <v>2700</v>
      </c>
      <c r="E21" s="40" t="n">
        <v>0</v>
      </c>
      <c r="F21" s="40" t="n">
        <v>0</v>
      </c>
      <c r="G21" s="40" t="n">
        <v>0</v>
      </c>
      <c r="H21" s="30" t="e">
        <f aca="false">G21/E21*100</f>
        <v>#DIV/0!</v>
      </c>
      <c r="I21" s="31" t="e">
        <f aca="false">G21/F21*100</f>
        <v>#DIV/0!</v>
      </c>
      <c r="J21" s="32" t="n">
        <f aca="false">G21/D21*100</f>
        <v>0</v>
      </c>
      <c r="K21" s="33" t="n">
        <f aca="false">G21/$G$25*100</f>
        <v>0</v>
      </c>
      <c r="L21" s="34" t="n">
        <f aca="false">G21/$G$34*100</f>
        <v>0</v>
      </c>
      <c r="M21" s="22"/>
    </row>
    <row r="22" customFormat="false" ht="13.5" hidden="false" customHeight="false" outlineLevel="0" collapsed="false">
      <c r="A22" s="38" t="s">
        <v>49</v>
      </c>
      <c r="B22" s="39" t="s">
        <v>50</v>
      </c>
      <c r="C22" s="40" t="n">
        <v>148405.23</v>
      </c>
      <c r="D22" s="40" t="n">
        <v>19500</v>
      </c>
      <c r="E22" s="40" t="n">
        <v>12000</v>
      </c>
      <c r="F22" s="40" t="n">
        <v>6000</v>
      </c>
      <c r="G22" s="40" t="n">
        <v>92032.08</v>
      </c>
      <c r="H22" s="30" t="n">
        <f aca="false">G22/E22*100</f>
        <v>766.934</v>
      </c>
      <c r="I22" s="31" t="n">
        <f aca="false">G22/F22*100</f>
        <v>1533.868</v>
      </c>
      <c r="J22" s="32" t="n">
        <f aca="false">G22/D22*100</f>
        <v>471.959384615385</v>
      </c>
      <c r="K22" s="33" t="n">
        <f aca="false">G22/$G$25*100</f>
        <v>0.191060645585459</v>
      </c>
      <c r="L22" s="34" t="n">
        <f aca="false">G22/$G$34*100</f>
        <v>0.0755161462176884</v>
      </c>
      <c r="M22" s="22"/>
    </row>
    <row r="23" customFormat="false" ht="14.25" hidden="false" customHeight="true" outlineLevel="0" collapsed="false">
      <c r="A23" s="41" t="s">
        <v>51</v>
      </c>
      <c r="B23" s="28" t="s">
        <v>5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96575.69</v>
      </c>
      <c r="H23" s="30" t="e">
        <f aca="false">G23/E23*100</f>
        <v>#DIV/0!</v>
      </c>
      <c r="I23" s="31" t="e">
        <f aca="false">G23/F23*100</f>
        <v>#DIV/0!</v>
      </c>
      <c r="J23" s="32" t="e">
        <f aca="false">G23/D23*100</f>
        <v>#DIV/0!</v>
      </c>
      <c r="K23" s="33" t="n">
        <f aca="false">G23/$G$25*100</f>
        <v>0.200493281030497</v>
      </c>
      <c r="L23" s="34" t="n">
        <f aca="false">G23/$G$34*100</f>
        <v>0.0792443670415158</v>
      </c>
      <c r="M23" s="22"/>
    </row>
    <row r="24" customFormat="false" ht="16.5" hidden="false" customHeight="true" outlineLevel="0" collapsed="false">
      <c r="A24" s="42" t="s">
        <v>53</v>
      </c>
      <c r="B24" s="39" t="s">
        <v>54</v>
      </c>
      <c r="C24" s="40" t="n">
        <v>182654.32</v>
      </c>
      <c r="D24" s="40" t="n">
        <v>0</v>
      </c>
      <c r="E24" s="40" t="n">
        <v>0</v>
      </c>
      <c r="F24" s="40" t="n">
        <v>0</v>
      </c>
      <c r="G24" s="40" t="n">
        <v>51814.86</v>
      </c>
      <c r="H24" s="43" t="e">
        <f aca="false">G24/E24*100</f>
        <v>#DIV/0!</v>
      </c>
      <c r="I24" s="44" t="e">
        <f aca="false">G24/F24*100</f>
        <v>#DIV/0!</v>
      </c>
      <c r="J24" s="45" t="e">
        <f aca="false">G24/D24*100</f>
        <v>#DIV/0!</v>
      </c>
      <c r="K24" s="33" t="n">
        <f aca="false">G24/$G$25*100</f>
        <v>0.107568802123348</v>
      </c>
      <c r="L24" s="34" t="n">
        <f aca="false">G24/$G$34*100</f>
        <v>0.0425162459004409</v>
      </c>
      <c r="M24" s="22"/>
    </row>
    <row r="25" customFormat="false" ht="16.5" hidden="false" customHeight="true" outlineLevel="0" collapsed="false">
      <c r="A25" s="46" t="s">
        <v>55</v>
      </c>
      <c r="B25" s="47"/>
      <c r="C25" s="48" t="n">
        <f aca="false">SUM(C6:C24)</f>
        <v>164159006.21</v>
      </c>
      <c r="D25" s="48" t="n">
        <f aca="false">SUM(D6:D24)</f>
        <v>49304530.28</v>
      </c>
      <c r="E25" s="48" t="n">
        <f aca="false">SUM(E6:E24)</f>
        <v>153311100</v>
      </c>
      <c r="F25" s="48" t="n">
        <f aca="false">SUM(F6:F24)</f>
        <v>74402000</v>
      </c>
      <c r="G25" s="48" t="n">
        <f aca="false">SUM(G6:G24)</f>
        <v>48169040.63</v>
      </c>
      <c r="H25" s="49" t="n">
        <f aca="false">G25/E25*100</f>
        <v>31.4191474916037</v>
      </c>
      <c r="I25" s="50" t="n">
        <f aca="false">G25/F25*100</f>
        <v>64.7415938146824</v>
      </c>
      <c r="J25" s="51" t="n">
        <f aca="false">G25/D25*100</f>
        <v>97.6969871864684</v>
      </c>
      <c r="K25" s="52" t="n">
        <f aca="false">G25/$G$25*100</f>
        <v>100</v>
      </c>
      <c r="L25" s="53" t="n">
        <f aca="false">G25/$G$34*100</f>
        <v>39.524699598019</v>
      </c>
      <c r="M25" s="22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v>0</v>
      </c>
      <c r="D26" s="57" t="n">
        <v>0</v>
      </c>
      <c r="E26" s="56" t="n">
        <v>8319600</v>
      </c>
      <c r="F26" s="56" t="n">
        <v>0</v>
      </c>
      <c r="G26" s="56" t="n">
        <v>0</v>
      </c>
      <c r="H26" s="58" t="n">
        <f aca="false">G26/E26*100</f>
        <v>0</v>
      </c>
      <c r="I26" s="59" t="e">
        <f aca="false">G26/F26*100</f>
        <v>#DIV/0!</v>
      </c>
      <c r="J26" s="60" t="e">
        <f aca="false">G26/D26*100</f>
        <v>#DIV/0!</v>
      </c>
      <c r="K26" s="52"/>
      <c r="L26" s="34" t="n">
        <f aca="false">G26/$G$34*100</f>
        <v>0</v>
      </c>
      <c r="M26" s="22"/>
    </row>
    <row r="27" customFormat="false" ht="14.25" hidden="false" customHeight="true" outlineLevel="0" collapsed="false">
      <c r="A27" s="61" t="s">
        <v>58</v>
      </c>
      <c r="B27" s="62" t="s">
        <v>59</v>
      </c>
      <c r="C27" s="63" t="n">
        <v>66950098.04</v>
      </c>
      <c r="D27" s="29" t="n">
        <v>29030365</v>
      </c>
      <c r="E27" s="63" t="n">
        <v>54253600</v>
      </c>
      <c r="F27" s="63" t="n">
        <v>32168440</v>
      </c>
      <c r="G27" s="63" t="n">
        <v>32168440</v>
      </c>
      <c r="H27" s="58" t="n">
        <f aca="false">G27/E27*100</f>
        <v>59.2927289617648</v>
      </c>
      <c r="I27" s="59" t="n">
        <f aca="false">G27/F27*100</f>
        <v>100</v>
      </c>
      <c r="J27" s="60" t="n">
        <f aca="false">G27/D27*100</f>
        <v>110.80962984792</v>
      </c>
      <c r="K27" s="64"/>
      <c r="L27" s="34" t="n">
        <f aca="false">G27/$G$34*100</f>
        <v>26.3955418440498</v>
      </c>
      <c r="M27" s="22"/>
    </row>
    <row r="28" customFormat="false" ht="14.25" hidden="false" customHeight="true" outlineLevel="0" collapsed="false">
      <c r="A28" s="61" t="s">
        <v>60</v>
      </c>
      <c r="B28" s="62" t="s">
        <v>61</v>
      </c>
      <c r="C28" s="63" t="n">
        <v>94763917.2</v>
      </c>
      <c r="D28" s="63" t="n">
        <v>15996853.04</v>
      </c>
      <c r="E28" s="63" t="n">
        <v>103611619</v>
      </c>
      <c r="F28" s="63" t="n">
        <v>54234119</v>
      </c>
      <c r="G28" s="63" t="n">
        <v>11023319</v>
      </c>
      <c r="H28" s="58" t="n">
        <f aca="false">G28/E28*100</f>
        <v>10.6390761059336</v>
      </c>
      <c r="I28" s="59" t="n">
        <f aca="false">G28/F28*100</f>
        <v>20.3254320402992</v>
      </c>
      <c r="J28" s="60" t="n">
        <f aca="false">G28/D28*100</f>
        <v>68.9092971751149</v>
      </c>
      <c r="K28" s="64"/>
      <c r="L28" s="34" t="n">
        <f aca="false">G28/$G$34*100</f>
        <v>9.04509133563234</v>
      </c>
      <c r="M28" s="22"/>
    </row>
    <row r="29" customFormat="false" ht="13.5" hidden="false" customHeight="true" outlineLevel="0" collapsed="false">
      <c r="A29" s="35" t="s">
        <v>62</v>
      </c>
      <c r="B29" s="28" t="s">
        <v>63</v>
      </c>
      <c r="C29" s="29" t="n">
        <v>1882200</v>
      </c>
      <c r="D29" s="29" t="n">
        <v>941100</v>
      </c>
      <c r="E29" s="29" t="n">
        <v>2225200</v>
      </c>
      <c r="F29" s="29" t="n">
        <v>1112600</v>
      </c>
      <c r="G29" s="29" t="n">
        <v>1112600</v>
      </c>
      <c r="H29" s="58" t="n">
        <f aca="false">G29/E29*100</f>
        <v>50</v>
      </c>
      <c r="I29" s="59" t="n">
        <f aca="false">G29/F29*100</f>
        <v>100</v>
      </c>
      <c r="J29" s="60" t="n">
        <f aca="false">G29/D29*100</f>
        <v>118.223355647646</v>
      </c>
      <c r="K29" s="64"/>
      <c r="L29" s="34" t="n">
        <f aca="false">G29/$G$34*100</f>
        <v>0.912934536324726</v>
      </c>
      <c r="M29" s="22"/>
    </row>
    <row r="30" customFormat="false" ht="13.5" hidden="false" customHeight="true" outlineLevel="0" collapsed="false">
      <c r="A30" s="38" t="s">
        <v>64</v>
      </c>
      <c r="B30" s="39" t="s">
        <v>65</v>
      </c>
      <c r="C30" s="40" t="n">
        <v>21559116.15</v>
      </c>
      <c r="D30" s="40" t="n">
        <v>5259471.86</v>
      </c>
      <c r="E30" s="40" t="n">
        <v>51755964.6</v>
      </c>
      <c r="F30" s="40" t="n">
        <v>39832114.6</v>
      </c>
      <c r="G30" s="40" t="n">
        <v>31113132.14</v>
      </c>
      <c r="H30" s="65" t="n">
        <f aca="false">G30/E30*100</f>
        <v>60.1150657329262</v>
      </c>
      <c r="I30" s="44" t="n">
        <f aca="false">G30/F30*100</f>
        <v>78.110671382734</v>
      </c>
      <c r="J30" s="66" t="n">
        <f aca="false">G30/D30*100</f>
        <v>591.563810363271</v>
      </c>
      <c r="K30" s="64"/>
      <c r="L30" s="34" t="n">
        <f aca="false">G30/$G$34*100</f>
        <v>25.5296178894848</v>
      </c>
      <c r="M30" s="22"/>
    </row>
    <row r="31" customFormat="false" ht="13.5" hidden="true" customHeight="true" outlineLevel="0" collapsed="false">
      <c r="A31" s="38" t="s">
        <v>66</v>
      </c>
      <c r="B31" s="39" t="s">
        <v>67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0" t="e">
        <f aca="false">G31/E31*100</f>
        <v>#DIV/0!</v>
      </c>
      <c r="I31" s="31" t="e">
        <f aca="false">G31/F31*100</f>
        <v>#DIV/0!</v>
      </c>
      <c r="J31" s="32" t="e">
        <f aca="false">G31/D31*100</f>
        <v>#DIV/0!</v>
      </c>
      <c r="K31" s="64"/>
      <c r="L31" s="34" t="n">
        <f aca="false">G31/$G$34*100</f>
        <v>0</v>
      </c>
      <c r="M31" s="22"/>
    </row>
    <row r="32" customFormat="false" ht="13.5" hidden="false" customHeight="true" outlineLevel="0" collapsed="false">
      <c r="A32" s="67" t="s">
        <v>68</v>
      </c>
      <c r="B32" s="68" t="s">
        <v>69</v>
      </c>
      <c r="C32" s="69" t="n">
        <v>-12007843.38</v>
      </c>
      <c r="D32" s="69" t="n">
        <v>-10898174.01</v>
      </c>
      <c r="E32" s="69" t="n">
        <v>0</v>
      </c>
      <c r="F32" s="69" t="n">
        <v>0</v>
      </c>
      <c r="G32" s="69" t="n">
        <v>-1715800</v>
      </c>
      <c r="H32" s="70" t="e">
        <f aca="false">G32/E32*100</f>
        <v>#DIV/0!</v>
      </c>
      <c r="I32" s="71" t="e">
        <f aca="false">G32/F32*100</f>
        <v>#DIV/0!</v>
      </c>
      <c r="J32" s="72" t="n">
        <f aca="false">G32/D32*100</f>
        <v>15.743921857236</v>
      </c>
      <c r="K32" s="64"/>
      <c r="L32" s="34" t="n">
        <f aca="false">G32/$G$34*100</f>
        <v>-1.40788520351066</v>
      </c>
      <c r="M32" s="22"/>
    </row>
    <row r="33" customFormat="false" ht="21" hidden="false" customHeight="true" outlineLevel="0" collapsed="false">
      <c r="A33" s="46" t="s">
        <v>70</v>
      </c>
      <c r="B33" s="47"/>
      <c r="C33" s="48" t="n">
        <f aca="false">SUM(C26:C32)</f>
        <v>173147488.01</v>
      </c>
      <c r="D33" s="48" t="n">
        <f aca="false">SUM(D27:D32)</f>
        <v>40329615.89</v>
      </c>
      <c r="E33" s="48" t="n">
        <f aca="false">SUM(E26:E32)</f>
        <v>220165983.6</v>
      </c>
      <c r="F33" s="48" t="n">
        <f aca="false">SUM(F26:F32)</f>
        <v>127347273.6</v>
      </c>
      <c r="G33" s="48" t="n">
        <f aca="false">SUM(G26:G32)</f>
        <v>73701691.14</v>
      </c>
      <c r="H33" s="49" t="n">
        <f aca="false">G33/E33*100</f>
        <v>33.4755123997275</v>
      </c>
      <c r="I33" s="73" t="n">
        <f aca="false">G33/F33*100</f>
        <v>57.8745732488143</v>
      </c>
      <c r="J33" s="74" t="n">
        <f aca="false">G33/D33*100</f>
        <v>182.748309185545</v>
      </c>
      <c r="K33" s="75"/>
      <c r="L33" s="53" t="n">
        <f aca="false">G33/$G$34*100</f>
        <v>60.475300401981</v>
      </c>
      <c r="M33" s="22"/>
    </row>
    <row r="34" customFormat="false" ht="18" hidden="false" customHeight="true" outlineLevel="0" collapsed="false">
      <c r="A34" s="76" t="s">
        <v>71</v>
      </c>
      <c r="B34" s="77"/>
      <c r="C34" s="78" t="n">
        <f aca="false">C33+C25</f>
        <v>337306494.22</v>
      </c>
      <c r="D34" s="78" t="n">
        <f aca="false">D33+D25</f>
        <v>89634146.17</v>
      </c>
      <c r="E34" s="78" t="n">
        <f aca="false">E33+E25</f>
        <v>373477083.6</v>
      </c>
      <c r="F34" s="78" t="n">
        <f aca="false">F33+F25</f>
        <v>201749273.6</v>
      </c>
      <c r="G34" s="78" t="n">
        <f aca="false">G33+G25</f>
        <v>121870731.77</v>
      </c>
      <c r="H34" s="49" t="n">
        <f aca="false">G34/E34*100</f>
        <v>32.6313814478978</v>
      </c>
      <c r="I34" s="79" t="n">
        <f aca="false">G34/F34*100</f>
        <v>60.4070238248432</v>
      </c>
      <c r="J34" s="80" t="n">
        <f aca="false">G34/D34*100</f>
        <v>135.964626180362</v>
      </c>
      <c r="K34" s="75"/>
      <c r="L34" s="53" t="n">
        <f aca="false">G34/$G$34*100</f>
        <v>100</v>
      </c>
      <c r="M34" s="22"/>
    </row>
    <row r="35" customFormat="false" ht="18" hidden="false" customHeight="true" outlineLevel="0" collapsed="false">
      <c r="A35" s="81"/>
      <c r="B35" s="82"/>
      <c r="C35" s="83"/>
      <c r="D35" s="84"/>
      <c r="E35" s="84"/>
      <c r="F35" s="84"/>
      <c r="G35" s="84"/>
      <c r="H35" s="85"/>
      <c r="I35" s="86"/>
      <c r="J35" s="86"/>
      <c r="K35" s="75"/>
      <c r="L35" s="22"/>
      <c r="M35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3-19T08:06:12Z</cp:lastPrinted>
  <dcterms:modified xsi:type="dcterms:W3CDTF">2019-05-14T09:40:07Z</dcterms:modified>
  <cp:revision>0</cp:revision>
  <dc:subject/>
  <dc:title/>
</cp:coreProperties>
</file>