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7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полуг.  2018 г.</t>
  </si>
  <si>
    <t xml:space="preserve">План 2019 г.</t>
  </si>
  <si>
    <t xml:space="preserve">План 1 полуг.      2019 г.</t>
  </si>
  <si>
    <t xml:space="preserve">Факт 1 полуг.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полуг.  2019 г.</t>
  </si>
  <si>
    <t xml:space="preserve">к Факту      1 полуг.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22927868.88</v>
      </c>
      <c r="E6" s="29" t="n">
        <v>51746300</v>
      </c>
      <c r="F6" s="29" t="n">
        <v>24091300</v>
      </c>
      <c r="G6" s="29" t="n">
        <v>24638020.44</v>
      </c>
      <c r="H6" s="30" t="n">
        <f aca="false">G6/E6*100</f>
        <v>47.613105555373</v>
      </c>
      <c r="I6" s="31" t="n">
        <f aca="false">G6/F6*100</f>
        <v>102.26936877628</v>
      </c>
      <c r="J6" s="32" t="n">
        <f aca="false">G6/D6*100</f>
        <v>107.458833478814</v>
      </c>
      <c r="K6" s="33" t="n">
        <f aca="false">G6/$G$25*100</f>
        <v>33.3689170684177</v>
      </c>
      <c r="L6" s="34" t="n">
        <f aca="false">G6/$G$34*100</f>
        <v>15.8398281649034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1744748.56</v>
      </c>
      <c r="E7" s="29" t="n">
        <v>3839600</v>
      </c>
      <c r="F7" s="29" t="n">
        <v>1918800</v>
      </c>
      <c r="G7" s="29" t="n">
        <v>2072307.84</v>
      </c>
      <c r="H7" s="30" t="n">
        <f aca="false">G7/E7*100</f>
        <v>53.9719720804251</v>
      </c>
      <c r="I7" s="31" t="n">
        <f aca="false">G7/F7*100</f>
        <v>108.000200125078</v>
      </c>
      <c r="J7" s="32" t="n">
        <f aca="false">G7/D7*100</f>
        <v>118.774010623055</v>
      </c>
      <c r="K7" s="33" t="n">
        <f aca="false">G7/$G$25*100</f>
        <v>2.80666495190195</v>
      </c>
      <c r="L7" s="34" t="n">
        <f aca="false">G7/$G$34*100</f>
        <v>1.33229048049212</v>
      </c>
      <c r="M7" s="22"/>
    </row>
    <row r="8" customFormat="false" ht="13.5" hidden="true" customHeight="tru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190535.89</v>
      </c>
      <c r="E9" s="29" t="n">
        <v>2750000</v>
      </c>
      <c r="F9" s="29" t="n">
        <v>200000</v>
      </c>
      <c r="G9" s="29" t="n">
        <v>290571.64</v>
      </c>
      <c r="H9" s="30" t="n">
        <f aca="false">G9/E9*100</f>
        <v>10.5662414545455</v>
      </c>
      <c r="I9" s="31" t="n">
        <f aca="false">G9/F9*100</f>
        <v>145.28582</v>
      </c>
      <c r="J9" s="32" t="n">
        <f aca="false">G9/D9*100</f>
        <v>152.502313343696</v>
      </c>
      <c r="K9" s="33" t="n">
        <f aca="false">G9/$G$25*100</f>
        <v>0.393540584204261</v>
      </c>
      <c r="L9" s="34" t="n">
        <f aca="false">G9/$G$34*100</f>
        <v>0.186809035993891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17215317.23</v>
      </c>
      <c r="E10" s="29" t="n">
        <v>36950000</v>
      </c>
      <c r="F10" s="29" t="n">
        <v>17690000</v>
      </c>
      <c r="G10" s="29" t="n">
        <v>15480633.3</v>
      </c>
      <c r="H10" s="30" t="n">
        <f aca="false">G10/E10*100</f>
        <v>41.8961658998647</v>
      </c>
      <c r="I10" s="31" t="n">
        <f aca="false">G10/F10*100</f>
        <v>87.5106461277558</v>
      </c>
      <c r="J10" s="32" t="n">
        <f aca="false">G10/D10*100</f>
        <v>89.923601715703</v>
      </c>
      <c r="K10" s="33" t="n">
        <f aca="false">G10/$G$25*100</f>
        <v>20.9664558892738</v>
      </c>
      <c r="L10" s="34" t="n">
        <f aca="false">G10/$G$34*100</f>
        <v>9.95252731253445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17035777.32</v>
      </c>
      <c r="E12" s="29" t="n">
        <v>28877000</v>
      </c>
      <c r="F12" s="29" t="n">
        <v>13364200</v>
      </c>
      <c r="G12" s="29" t="n">
        <v>18080485.56</v>
      </c>
      <c r="H12" s="30" t="n">
        <f aca="false">G12/E12*100</f>
        <v>62.6120634414932</v>
      </c>
      <c r="I12" s="31" t="n">
        <f aca="false">G12/F12*100</f>
        <v>135.290444321396</v>
      </c>
      <c r="J12" s="32" t="n">
        <f aca="false">G12/D12*100</f>
        <v>106.132436579654</v>
      </c>
      <c r="K12" s="33" t="n">
        <f aca="false">G12/$G$25*100</f>
        <v>24.4876094927196</v>
      </c>
      <c r="L12" s="34" t="n">
        <f aca="false">G12/$G$34*100</f>
        <v>11.6239770604078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7351499.96</v>
      </c>
      <c r="E13" s="29" t="n">
        <v>14855700</v>
      </c>
      <c r="F13" s="29" t="n">
        <v>7427800</v>
      </c>
      <c r="G13" s="29" t="n">
        <v>7212877.13</v>
      </c>
      <c r="H13" s="30" t="n">
        <f aca="false">G13/E13*100</f>
        <v>48.5529266880726</v>
      </c>
      <c r="I13" s="31" t="n">
        <f aca="false">G13/F13*100</f>
        <v>97.1065070411158</v>
      </c>
      <c r="J13" s="32" t="n">
        <f aca="false">G13/D13*100</f>
        <v>98.1143599162857</v>
      </c>
      <c r="K13" s="33" t="n">
        <f aca="false">G13/$G$25*100</f>
        <v>9.76888136617102</v>
      </c>
      <c r="L13" s="34" t="n">
        <f aca="false">G13/$G$34*100</f>
        <v>4.63717182928686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6750</v>
      </c>
      <c r="E14" s="36" t="n">
        <v>6700</v>
      </c>
      <c r="F14" s="36" t="n">
        <v>6700</v>
      </c>
      <c r="G14" s="36" t="n">
        <v>6250</v>
      </c>
      <c r="H14" s="30" t="n">
        <f aca="false">G14/E14*100</f>
        <v>93.2835820895522</v>
      </c>
      <c r="I14" s="31" t="n">
        <f aca="false">G14/F14*100</f>
        <v>93.2835820895522</v>
      </c>
      <c r="J14" s="32" t="n">
        <f aca="false">G14/D14*100</f>
        <v>92.5925925925926</v>
      </c>
      <c r="K14" s="33" t="n">
        <f aca="false">G14/$G$25*100</f>
        <v>0.00846479254230259</v>
      </c>
      <c r="L14" s="34" t="n">
        <f aca="false">G14/$G$34*100</f>
        <v>0.00401813637064449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1300660.67</v>
      </c>
      <c r="E16" s="29" t="n">
        <v>2700000</v>
      </c>
      <c r="F16" s="29" t="n">
        <v>1350000</v>
      </c>
      <c r="G16" s="29" t="n">
        <v>1144202.44</v>
      </c>
      <c r="H16" s="30" t="n">
        <f aca="false">G16/E16*100</f>
        <v>42.3778681481481</v>
      </c>
      <c r="I16" s="31" t="n">
        <f aca="false">G16/F16*100</f>
        <v>84.7557362962963</v>
      </c>
      <c r="J16" s="32" t="n">
        <f aca="false">G16/D16*100</f>
        <v>87.970864837483</v>
      </c>
      <c r="K16" s="33" t="n">
        <f aca="false">G16/$G$25*100</f>
        <v>1.54966980495943</v>
      </c>
      <c r="L16" s="34" t="n">
        <f aca="false">G16/$G$34*100</f>
        <v>0.735609830327068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3244301.19</v>
      </c>
      <c r="E17" s="29" t="n">
        <v>4255500</v>
      </c>
      <c r="F17" s="29" t="n">
        <v>2108500</v>
      </c>
      <c r="G17" s="29" t="n">
        <v>2104224.03</v>
      </c>
      <c r="H17" s="30" t="n">
        <f aca="false">G17/E17*100</f>
        <v>49.447163200564</v>
      </c>
      <c r="I17" s="31" t="n">
        <f aca="false">G17/F17*100</f>
        <v>99.7972032250415</v>
      </c>
      <c r="J17" s="32" t="n">
        <f aca="false">G17/D17*100</f>
        <v>64.859083875625</v>
      </c>
      <c r="K17" s="33" t="n">
        <f aca="false">G17/$G$25*100</f>
        <v>2.84989118023646</v>
      </c>
      <c r="L17" s="34" t="n">
        <f aca="false">G17/$G$34*100</f>
        <v>1.35280945710834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3926400.41</v>
      </c>
      <c r="E18" s="29" t="n">
        <v>6358300</v>
      </c>
      <c r="F18" s="29" t="n">
        <v>1610000</v>
      </c>
      <c r="G18" s="29" t="n">
        <v>1512289.44</v>
      </c>
      <c r="H18" s="30" t="n">
        <f aca="false">G18/E18*100</f>
        <v>23.7844933394146</v>
      </c>
      <c r="I18" s="31" t="n">
        <f aca="false">G18/F18*100</f>
        <v>93.9310211180124</v>
      </c>
      <c r="J18" s="32" t="n">
        <f aca="false">G18/D18*100</f>
        <v>38.5159250734695</v>
      </c>
      <c r="K18" s="33" t="n">
        <f aca="false">G18/$G$25*100</f>
        <v>2.04819461976239</v>
      </c>
      <c r="L18" s="34" t="n">
        <f aca="false">G18/$G$34*100</f>
        <v>0.972253632288895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263649.27</v>
      </c>
      <c r="E19" s="40" t="n">
        <v>800000</v>
      </c>
      <c r="F19" s="40" t="n">
        <v>650000</v>
      </c>
      <c r="G19" s="40" t="n">
        <v>613852.64</v>
      </c>
      <c r="H19" s="30" t="n">
        <f aca="false">G19/E19*100</f>
        <v>76.73158</v>
      </c>
      <c r="I19" s="31" t="n">
        <f aca="false">G19/F19*100</f>
        <v>94.4388676923077</v>
      </c>
      <c r="J19" s="32" t="n">
        <f aca="false">G19/D19*100</f>
        <v>232.829258355238</v>
      </c>
      <c r="K19" s="33" t="n">
        <f aca="false">G19/$G$25*100</f>
        <v>0.831381639863161</v>
      </c>
      <c r="L19" s="34" t="n">
        <f aca="false">G19/$G$34*100</f>
        <v>0.394646979040022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0</v>
      </c>
      <c r="E20" s="40" t="n">
        <v>160000</v>
      </c>
      <c r="F20" s="40" t="n">
        <v>160000</v>
      </c>
      <c r="G20" s="40" t="n">
        <v>441748.28</v>
      </c>
      <c r="H20" s="30" t="n">
        <f aca="false">G20/E20*100</f>
        <v>276.092675</v>
      </c>
      <c r="I20" s="31" t="n">
        <f aca="false">G20/F20*100</f>
        <v>276.092675</v>
      </c>
      <c r="J20" s="32" t="e">
        <f aca="false">G20/D20*100</f>
        <v>#DIV/0!</v>
      </c>
      <c r="K20" s="33" t="n">
        <f aca="false">G20/$G$25*100</f>
        <v>0.598289207379039</v>
      </c>
      <c r="L20" s="34" t="n">
        <f aca="false">G20/$G$34*100</f>
        <v>0.284000772886024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315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29000</v>
      </c>
      <c r="E22" s="40" t="n">
        <v>12000</v>
      </c>
      <c r="F22" s="40" t="n">
        <v>6000</v>
      </c>
      <c r="G22" s="40" t="n">
        <v>125512.52</v>
      </c>
      <c r="H22" s="30" t="n">
        <f aca="false">G22/E22*100</f>
        <v>1045.93766666667</v>
      </c>
      <c r="I22" s="31" t="n">
        <f aca="false">G22/F22*100</f>
        <v>2091.87533333333</v>
      </c>
      <c r="J22" s="32" t="n">
        <f aca="false">G22/D22*100</f>
        <v>432.801793103448</v>
      </c>
      <c r="K22" s="33" t="n">
        <f aca="false">G22/$G$25*100</f>
        <v>0.169989990921857</v>
      </c>
      <c r="L22" s="34" t="n">
        <f aca="false">G22/$G$34*100</f>
        <v>0.0806922274533191</v>
      </c>
      <c r="M22" s="22"/>
    </row>
    <row r="23" customFormat="false" ht="14.25" hidden="tru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e">
        <f aca="false">G23/D23*100</f>
        <v>#DIV/0!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3600.24</v>
      </c>
      <c r="E24" s="40" t="n">
        <v>0</v>
      </c>
      <c r="F24" s="40" t="n">
        <v>0</v>
      </c>
      <c r="G24" s="40" t="n">
        <v>112266.05</v>
      </c>
      <c r="H24" s="43" t="e">
        <f aca="false">G24/E24*100</f>
        <v>#DIV/0!</v>
      </c>
      <c r="I24" s="44" t="e">
        <f aca="false">G24/F24*100</f>
        <v>#DIV/0!</v>
      </c>
      <c r="J24" s="45" t="n">
        <f aca="false">G24/D24*100</f>
        <v>3118.29350265538</v>
      </c>
      <c r="K24" s="33" t="n">
        <f aca="false">G24/$G$25*100</f>
        <v>0.152049411647003</v>
      </c>
      <c r="L24" s="34" t="n">
        <f aca="false">G24/$G$34*100</f>
        <v>0.0721760477909749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9" t="n">
        <f aca="false">SUM(D6:D24)</f>
        <v>75243259.62</v>
      </c>
      <c r="E25" s="48" t="n">
        <f aca="false">SUM(E6:E24)</f>
        <v>153311100</v>
      </c>
      <c r="F25" s="48" t="n">
        <f aca="false">SUM(F6:F24)</f>
        <v>70583300</v>
      </c>
      <c r="G25" s="48" t="n">
        <f aca="false">SUM(G6:G24)</f>
        <v>73835241.31</v>
      </c>
      <c r="H25" s="50" t="n">
        <f aca="false">G25/E25*100</f>
        <v>48.1604015038702</v>
      </c>
      <c r="I25" s="51" t="n">
        <f aca="false">G25/F25*100</f>
        <v>104.607238978625</v>
      </c>
      <c r="J25" s="52" t="n">
        <f aca="false">G25/D25*100</f>
        <v>98.1287117050605</v>
      </c>
      <c r="K25" s="53" t="n">
        <f aca="false">G25/$G$25*100</f>
        <v>100</v>
      </c>
      <c r="L25" s="54" t="n">
        <f aca="false">G25/$G$34*100</f>
        <v>47.4688109668838</v>
      </c>
      <c r="M25" s="22"/>
    </row>
    <row r="26" customFormat="false" ht="14.25" hidden="false" customHeight="true" outlineLevel="0" collapsed="false">
      <c r="A26" s="55" t="s">
        <v>56</v>
      </c>
      <c r="B26" s="56" t="s">
        <v>57</v>
      </c>
      <c r="C26" s="57" t="n">
        <v>0</v>
      </c>
      <c r="D26" s="58" t="n">
        <v>0</v>
      </c>
      <c r="E26" s="57" t="n">
        <v>8319600</v>
      </c>
      <c r="F26" s="57" t="n">
        <v>0</v>
      </c>
      <c r="G26" s="57" t="n">
        <v>0</v>
      </c>
      <c r="H26" s="59" t="n">
        <f aca="false">G26/E26*100</f>
        <v>0</v>
      </c>
      <c r="I26" s="60" t="e">
        <f aca="false">G26/F26*100</f>
        <v>#DIV/0!</v>
      </c>
      <c r="J26" s="61" t="e">
        <f aca="false">G26/D26*100</f>
        <v>#DIV/0!</v>
      </c>
      <c r="K26" s="53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2" t="s">
        <v>58</v>
      </c>
      <c r="B27" s="63" t="s">
        <v>59</v>
      </c>
      <c r="C27" s="64" t="n">
        <v>66950098.04</v>
      </c>
      <c r="D27" s="29" t="n">
        <v>29030365</v>
      </c>
      <c r="E27" s="64" t="n">
        <v>54253600</v>
      </c>
      <c r="F27" s="64" t="n">
        <v>32168440</v>
      </c>
      <c r="G27" s="64" t="n">
        <v>32168440</v>
      </c>
      <c r="H27" s="59" t="n">
        <f aca="false">G27/E27*100</f>
        <v>59.2927289617648</v>
      </c>
      <c r="I27" s="60" t="n">
        <f aca="false">G27/F27*100</f>
        <v>100</v>
      </c>
      <c r="J27" s="61" t="n">
        <f aca="false">G27/D27*100</f>
        <v>110.80962984792</v>
      </c>
      <c r="K27" s="65"/>
      <c r="L27" s="34" t="n">
        <f aca="false">G27/$G$34*100</f>
        <v>20.6811486001432</v>
      </c>
      <c r="M27" s="22"/>
    </row>
    <row r="28" customFormat="false" ht="14.25" hidden="false" customHeight="true" outlineLevel="0" collapsed="false">
      <c r="A28" s="62" t="s">
        <v>60</v>
      </c>
      <c r="B28" s="63" t="s">
        <v>61</v>
      </c>
      <c r="C28" s="64" t="n">
        <v>94763917.2</v>
      </c>
      <c r="D28" s="64" t="n">
        <v>27090523.04</v>
      </c>
      <c r="E28" s="64" t="n">
        <v>103611619</v>
      </c>
      <c r="F28" s="64" t="n">
        <v>17836779.8</v>
      </c>
      <c r="G28" s="64" t="n">
        <v>17836779.8</v>
      </c>
      <c r="H28" s="59" t="n">
        <f aca="false">G28/E28*100</f>
        <v>17.21503820918</v>
      </c>
      <c r="I28" s="60" t="n">
        <f aca="false">G28/F28*100</f>
        <v>100</v>
      </c>
      <c r="J28" s="61" t="n">
        <f aca="false">G28/D28*100</f>
        <v>65.8414006022085</v>
      </c>
      <c r="K28" s="65"/>
      <c r="L28" s="34" t="n">
        <f aca="false">G28/$G$34*100</f>
        <v>11.4672981839291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941100</v>
      </c>
      <c r="E29" s="29" t="n">
        <v>2225200</v>
      </c>
      <c r="F29" s="29" t="n">
        <v>1112600</v>
      </c>
      <c r="G29" s="29" t="n">
        <v>1112600</v>
      </c>
      <c r="H29" s="59" t="n">
        <f aca="false">G29/E29*100</f>
        <v>50</v>
      </c>
      <c r="I29" s="60" t="n">
        <f aca="false">G29/F29*100</f>
        <v>100</v>
      </c>
      <c r="J29" s="61" t="n">
        <f aca="false">G29/D29*100</f>
        <v>118.223355647646</v>
      </c>
      <c r="K29" s="65"/>
      <c r="L29" s="34" t="n">
        <f aca="false">G29/$G$34*100</f>
        <v>0.71529256415665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8031899.32</v>
      </c>
      <c r="E30" s="40" t="n">
        <v>51755964.6</v>
      </c>
      <c r="F30" s="40" t="n">
        <v>33053364.6</v>
      </c>
      <c r="G30" s="40" t="n">
        <v>32307484.6</v>
      </c>
      <c r="H30" s="66" t="n">
        <f aca="false">G30/E30*100</f>
        <v>62.4227272154831</v>
      </c>
      <c r="I30" s="44" t="n">
        <f aca="false">G30/F30*100</f>
        <v>97.7434067332437</v>
      </c>
      <c r="J30" s="67" t="n">
        <f aca="false">G30/D30*100</f>
        <v>402.239661041966</v>
      </c>
      <c r="K30" s="65"/>
      <c r="L30" s="34" t="n">
        <f aca="false">G30/$G$34*100</f>
        <v>20.7705406264475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5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8" t="s">
        <v>68</v>
      </c>
      <c r="B32" s="69" t="s">
        <v>69</v>
      </c>
      <c r="C32" s="70" t="n">
        <v>-12007843.38</v>
      </c>
      <c r="D32" s="70" t="n">
        <v>-10898174.01</v>
      </c>
      <c r="E32" s="70" t="n">
        <v>0</v>
      </c>
      <c r="F32" s="70" t="n">
        <v>0</v>
      </c>
      <c r="G32" s="70" t="n">
        <v>-1715800</v>
      </c>
      <c r="H32" s="71" t="e">
        <f aca="false">G32/E32*100</f>
        <v>#DIV/0!</v>
      </c>
      <c r="I32" s="72" t="e">
        <f aca="false">G32/F32*100</f>
        <v>#DIV/0!</v>
      </c>
      <c r="J32" s="73" t="n">
        <f aca="false">G32/D32*100</f>
        <v>15.743921857236</v>
      </c>
      <c r="K32" s="65"/>
      <c r="L32" s="34" t="n">
        <f aca="false">G32/$G$34*100</f>
        <v>-1.10309094156029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54195713.35</v>
      </c>
      <c r="E33" s="48" t="n">
        <f aca="false">SUM(E26:E32)</f>
        <v>220165983.6</v>
      </c>
      <c r="F33" s="48" t="n">
        <f aca="false">SUM(F26:F32)</f>
        <v>84171184.4</v>
      </c>
      <c r="G33" s="48" t="n">
        <f aca="false">SUM(G26:G32)</f>
        <v>81709504.4</v>
      </c>
      <c r="H33" s="50" t="n">
        <f aca="false">G33/E33*100</f>
        <v>37.1126833782147</v>
      </c>
      <c r="I33" s="74" t="n">
        <f aca="false">G33/F33*100</f>
        <v>97.0753886647222</v>
      </c>
      <c r="J33" s="75" t="n">
        <f aca="false">G33/D33*100</f>
        <v>150.767467294533</v>
      </c>
      <c r="K33" s="76"/>
      <c r="L33" s="54" t="n">
        <f aca="false">G33/$G$34*100</f>
        <v>52.5311890331162</v>
      </c>
      <c r="M33" s="22"/>
    </row>
    <row r="34" customFormat="false" ht="18" hidden="false" customHeight="true" outlineLevel="0" collapsed="false">
      <c r="A34" s="77" t="s">
        <v>71</v>
      </c>
      <c r="B34" s="78"/>
      <c r="C34" s="79" t="n">
        <f aca="false">C33+C25</f>
        <v>337306494.22</v>
      </c>
      <c r="D34" s="79" t="n">
        <f aca="false">D33+D25</f>
        <v>129438972.97</v>
      </c>
      <c r="E34" s="79" t="n">
        <f aca="false">E33+E25</f>
        <v>373477083.6</v>
      </c>
      <c r="F34" s="79" t="n">
        <f aca="false">F33+F25</f>
        <v>154754484.4</v>
      </c>
      <c r="G34" s="79" t="n">
        <f aca="false">G33+G25</f>
        <v>155544745.71</v>
      </c>
      <c r="H34" s="50" t="n">
        <f aca="false">G34/E34*100</f>
        <v>41.6477349053606</v>
      </c>
      <c r="I34" s="80" t="n">
        <f aca="false">G34/F34*100</f>
        <v>100.510654869269</v>
      </c>
      <c r="J34" s="81" t="n">
        <f aca="false">G34/D34*100</f>
        <v>120.168402252427</v>
      </c>
      <c r="K34" s="76"/>
      <c r="L34" s="54" t="n">
        <f aca="false">G34/$G$34*100</f>
        <v>100</v>
      </c>
      <c r="M34" s="22"/>
    </row>
    <row r="35" customFormat="false" ht="18" hidden="false" customHeight="true" outlineLevel="0" collapsed="false">
      <c r="A35" s="82"/>
      <c r="B35" s="83"/>
      <c r="C35" s="84"/>
      <c r="D35" s="85"/>
      <c r="E35" s="85"/>
      <c r="F35" s="85"/>
      <c r="G35" s="85"/>
      <c r="H35" s="86"/>
      <c r="I35" s="87"/>
      <c r="J35" s="87"/>
      <c r="K35" s="76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7-01T12:35:19Z</cp:lastPrinted>
  <dcterms:modified xsi:type="dcterms:W3CDTF">2019-07-12T06:49:12Z</dcterms:modified>
  <cp:revision>0</cp:revision>
  <dc:subject/>
  <dc:title/>
</cp:coreProperties>
</file>