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8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7 мес.  2018 г.</t>
  </si>
  <si>
    <t xml:space="preserve">План 2019 г.</t>
  </si>
  <si>
    <t xml:space="preserve">План 9 мес.     2019 г.</t>
  </si>
  <si>
    <t xml:space="preserve">Факт 7 мес.   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9 мес.   2019 г.</t>
  </si>
  <si>
    <t xml:space="preserve">к Факту 7 мес.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42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27408646.24</v>
      </c>
      <c r="E6" s="29" t="n">
        <v>51746300</v>
      </c>
      <c r="F6" s="29" t="n">
        <v>37441300</v>
      </c>
      <c r="G6" s="29" t="n">
        <v>29256474.35</v>
      </c>
      <c r="H6" s="30" t="n">
        <f aca="false">G6/E6*100</f>
        <v>56.5382923030246</v>
      </c>
      <c r="I6" s="31" t="n">
        <f aca="false">G6/F6*100</f>
        <v>78.1395794216547</v>
      </c>
      <c r="J6" s="32" t="n">
        <f aca="false">G6/D6*100</f>
        <v>106.741770804073</v>
      </c>
      <c r="K6" s="33" t="n">
        <f aca="false">G6/$G$25*100</f>
        <v>33.9155492854772</v>
      </c>
      <c r="L6" s="34" t="n">
        <f aca="false">G6/$G$34*100</f>
        <v>15.148894159222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2104292.73</v>
      </c>
      <c r="E7" s="29" t="n">
        <v>3839600</v>
      </c>
      <c r="F7" s="29" t="n">
        <v>2879200</v>
      </c>
      <c r="G7" s="29" t="n">
        <v>2449703.24</v>
      </c>
      <c r="H7" s="30" t="n">
        <f aca="false">G7/E7*100</f>
        <v>63.8010011459527</v>
      </c>
      <c r="I7" s="31" t="n">
        <f aca="false">G7/F7*100</f>
        <v>85.0827743817727</v>
      </c>
      <c r="J7" s="32" t="n">
        <f aca="false">G7/D7*100</f>
        <v>116.414565572348</v>
      </c>
      <c r="K7" s="33" t="n">
        <f aca="false">G7/$G$25*100</f>
        <v>2.83981692315612</v>
      </c>
      <c r="L7" s="34" t="n">
        <f aca="false">G7/$G$34*100</f>
        <v>1.26844727291152</v>
      </c>
      <c r="M7" s="22"/>
    </row>
    <row r="8" customFormat="false" ht="13.5" hidden="true" customHeight="tru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546141.46</v>
      </c>
      <c r="E9" s="29" t="n">
        <v>2750000</v>
      </c>
      <c r="F9" s="29" t="n">
        <v>1300000</v>
      </c>
      <c r="G9" s="29" t="n">
        <v>315790.99</v>
      </c>
      <c r="H9" s="30" t="n">
        <f aca="false">G9/E9*100</f>
        <v>11.4833087272727</v>
      </c>
      <c r="I9" s="31" t="n">
        <f aca="false">G9/F9*100</f>
        <v>24.2916146153846</v>
      </c>
      <c r="J9" s="32" t="n">
        <f aca="false">G9/D9*100</f>
        <v>57.8221968352302</v>
      </c>
      <c r="K9" s="33" t="n">
        <f aca="false">G9/$G$25*100</f>
        <v>0.366080504339875</v>
      </c>
      <c r="L9" s="34" t="n">
        <f aca="false">G9/$G$34*100</f>
        <v>0.163515406084669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21770878.67</v>
      </c>
      <c r="E10" s="29" t="n">
        <v>36950000</v>
      </c>
      <c r="F10" s="29" t="n">
        <v>25290000</v>
      </c>
      <c r="G10" s="29" t="n">
        <v>19417429.6</v>
      </c>
      <c r="H10" s="30" t="n">
        <f aca="false">G10/E10*100</f>
        <v>52.5505537212449</v>
      </c>
      <c r="I10" s="31" t="n">
        <f aca="false">G10/F10*100</f>
        <v>76.7790810597074</v>
      </c>
      <c r="J10" s="32" t="n">
        <f aca="false">G10/D10*100</f>
        <v>89.1899215200578</v>
      </c>
      <c r="K10" s="33" t="n">
        <f aca="false">G10/$G$25*100</f>
        <v>22.5096429158793</v>
      </c>
      <c r="L10" s="34" t="n">
        <f aca="false">G10/$G$34*100</f>
        <v>10.0542731955857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17672930.03</v>
      </c>
      <c r="E12" s="29" t="n">
        <v>28877000</v>
      </c>
      <c r="F12" s="29" t="n">
        <v>21120900</v>
      </c>
      <c r="G12" s="29" t="n">
        <v>18372006.78</v>
      </c>
      <c r="H12" s="30" t="n">
        <f aca="false">G12/E12*100</f>
        <v>63.6215908162205</v>
      </c>
      <c r="I12" s="31" t="n">
        <f aca="false">G12/F12*100</f>
        <v>86.9849617203812</v>
      </c>
      <c r="J12" s="32" t="n">
        <f aca="false">G12/D12*100</f>
        <v>103.955635815981</v>
      </c>
      <c r="K12" s="33" t="n">
        <f aca="false">G12/$G$25*100</f>
        <v>21.297737176599</v>
      </c>
      <c r="L12" s="34" t="n">
        <f aca="false">G12/$G$34*100</f>
        <v>9.51295712782048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8706036.25</v>
      </c>
      <c r="E13" s="29" t="n">
        <v>14855700</v>
      </c>
      <c r="F13" s="29" t="n">
        <v>11141700</v>
      </c>
      <c r="G13" s="29" t="n">
        <v>8679222.97</v>
      </c>
      <c r="H13" s="30" t="n">
        <f aca="false">G13/E13*100</f>
        <v>58.4235207361484</v>
      </c>
      <c r="I13" s="31" t="n">
        <f aca="false">G13/F13*100</f>
        <v>77.8985520162991</v>
      </c>
      <c r="J13" s="32" t="n">
        <f aca="false">G13/D13*100</f>
        <v>99.6920150659837</v>
      </c>
      <c r="K13" s="33" t="n">
        <f aca="false">G13/$G$25*100</f>
        <v>10.061383708686</v>
      </c>
      <c r="L13" s="34" t="n">
        <f aca="false">G13/$G$34*100</f>
        <v>4.49406953769939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6750</v>
      </c>
      <c r="E14" s="36" t="n">
        <v>6700</v>
      </c>
      <c r="F14" s="36" t="n">
        <v>6700</v>
      </c>
      <c r="G14" s="36" t="n">
        <v>6250</v>
      </c>
      <c r="H14" s="30" t="n">
        <f aca="false">G14/E14*100</f>
        <v>93.2835820895522</v>
      </c>
      <c r="I14" s="31" t="n">
        <f aca="false">G14/F14*100</f>
        <v>93.2835820895522</v>
      </c>
      <c r="J14" s="32" t="n">
        <f aca="false">G14/D14*100</f>
        <v>92.5925925925926</v>
      </c>
      <c r="K14" s="33" t="n">
        <f aca="false">G14/$G$25*100</f>
        <v>0.00724530852550359</v>
      </c>
      <c r="L14" s="34" t="n">
        <f aca="false">G14/$G$34*100</f>
        <v>0.0032362268728097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1547732.54</v>
      </c>
      <c r="E16" s="29" t="n">
        <v>2700000</v>
      </c>
      <c r="F16" s="29" t="n">
        <v>2025000</v>
      </c>
      <c r="G16" s="29" t="n">
        <v>1431118.19</v>
      </c>
      <c r="H16" s="30" t="n">
        <f aca="false">G16/E16*100</f>
        <v>53.0043774074074</v>
      </c>
      <c r="I16" s="31" t="n">
        <f aca="false">G16/F16*100</f>
        <v>70.6725032098765</v>
      </c>
      <c r="J16" s="32" t="n">
        <f aca="false">G16/D16*100</f>
        <v>92.4654714567156</v>
      </c>
      <c r="K16" s="33" t="n">
        <f aca="false">G16/$G$25*100</f>
        <v>1.65902285168164</v>
      </c>
      <c r="L16" s="34" t="n">
        <f aca="false">G16/$G$34*100</f>
        <v>0.741027703143164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3687942.38</v>
      </c>
      <c r="E17" s="29" t="n">
        <v>4255500</v>
      </c>
      <c r="F17" s="29" t="n">
        <v>3607000</v>
      </c>
      <c r="G17" s="29" t="n">
        <v>3343774.91</v>
      </c>
      <c r="H17" s="30" t="n">
        <f aca="false">G17/E17*100</f>
        <v>78.5753709317354</v>
      </c>
      <c r="I17" s="31" t="n">
        <f aca="false">G17/F17*100</f>
        <v>92.7023817576934</v>
      </c>
      <c r="J17" s="32" t="n">
        <f aca="false">G17/D17*100</f>
        <v>90.6677644459293</v>
      </c>
      <c r="K17" s="33" t="n">
        <f aca="false">G17/$G$25*100</f>
        <v>3.87626893804608</v>
      </c>
      <c r="L17" s="34" t="n">
        <f aca="false">G17/$G$34*100</f>
        <v>1.73139427525901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4172113.73</v>
      </c>
      <c r="E18" s="29" t="n">
        <v>6358300</v>
      </c>
      <c r="F18" s="29" t="n">
        <v>2410000</v>
      </c>
      <c r="G18" s="29" t="n">
        <v>1678671.46</v>
      </c>
      <c r="H18" s="30" t="n">
        <f aca="false">G18/E18*100</f>
        <v>26.4012622870893</v>
      </c>
      <c r="I18" s="31" t="n">
        <f aca="false">G18/F18*100</f>
        <v>69.6544174273859</v>
      </c>
      <c r="J18" s="32" t="n">
        <f aca="false">G18/D18*100</f>
        <v>40.2355153439214</v>
      </c>
      <c r="K18" s="33" t="n">
        <f aca="false">G18/$G$25*100</f>
        <v>1.94599882250521</v>
      </c>
      <c r="L18" s="34" t="n">
        <f aca="false">G18/$G$34*100</f>
        <v>0.869209870315311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263649.27</v>
      </c>
      <c r="E19" s="40" t="n">
        <v>800000</v>
      </c>
      <c r="F19" s="40" t="n">
        <v>725000</v>
      </c>
      <c r="G19" s="40" t="n">
        <v>636329.44</v>
      </c>
      <c r="H19" s="30" t="n">
        <f aca="false">G19/E19*100</f>
        <v>79.54118</v>
      </c>
      <c r="I19" s="31" t="n">
        <f aca="false">G19/F19*100</f>
        <v>87.7695779310345</v>
      </c>
      <c r="J19" s="32" t="n">
        <f aca="false">G19/D19*100</f>
        <v>241.354523758021</v>
      </c>
      <c r="K19" s="33" t="n">
        <f aca="false">G19/$G$25*100</f>
        <v>0.737664498665748</v>
      </c>
      <c r="L19" s="34" t="n">
        <f aca="false">G19/$G$34*100</f>
        <v>0.329489029390071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0</v>
      </c>
      <c r="E20" s="40" t="n">
        <v>160000</v>
      </c>
      <c r="F20" s="40" t="n">
        <v>160000</v>
      </c>
      <c r="G20" s="40" t="n">
        <v>458534.87</v>
      </c>
      <c r="H20" s="30" t="n">
        <f aca="false">G20/E20*100</f>
        <v>286.58429375</v>
      </c>
      <c r="I20" s="31" t="n">
        <f aca="false">G20/F20*100</f>
        <v>286.58429375</v>
      </c>
      <c r="J20" s="32" t="e">
        <f aca="false">G20/D20*100</f>
        <v>#DIV/0!</v>
      </c>
      <c r="K20" s="33" t="n">
        <f aca="false">G20/$G$25*100</f>
        <v>0.531556256456269</v>
      </c>
      <c r="L20" s="34" t="n">
        <f aca="false">G20/$G$34*100</f>
        <v>0.237427658946288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315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35000</v>
      </c>
      <c r="E22" s="40" t="n">
        <v>12000</v>
      </c>
      <c r="F22" s="40" t="n">
        <v>9000</v>
      </c>
      <c r="G22" s="40" t="n">
        <v>145777.09</v>
      </c>
      <c r="H22" s="30" t="n">
        <f aca="false">G22/E22*100</f>
        <v>1214.80908333333</v>
      </c>
      <c r="I22" s="31" t="n">
        <f aca="false">G22/F22*100</f>
        <v>1619.74544444444</v>
      </c>
      <c r="J22" s="32" t="n">
        <f aca="false">G22/D22*100</f>
        <v>416.505971428571</v>
      </c>
      <c r="K22" s="33" t="n">
        <f aca="false">G22/$G$25*100</f>
        <v>0.168991998880017</v>
      </c>
      <c r="L22" s="34" t="n">
        <f aca="false">G22/$G$34*100</f>
        <v>0.0754828377756797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4030</v>
      </c>
      <c r="E23" s="40" t="n">
        <v>0</v>
      </c>
      <c r="F23" s="40" t="n">
        <v>0</v>
      </c>
      <c r="G23" s="40" t="n">
        <v>0</v>
      </c>
      <c r="H23" s="30" t="e">
        <f aca="false">G23/E23*100</f>
        <v>#DIV/0!</v>
      </c>
      <c r="I23" s="31" t="e">
        <f aca="false">G23/F23*100</f>
        <v>#DIV/0!</v>
      </c>
      <c r="J23" s="32" t="n">
        <f aca="false">G23/D23*100</f>
        <v>0</v>
      </c>
      <c r="K23" s="33" t="n">
        <f aca="false">G23/$G$25*100</f>
        <v>0</v>
      </c>
      <c r="L23" s="34" t="n">
        <f aca="false">G23/$G$34*100</f>
        <v>0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4530.24</v>
      </c>
      <c r="E24" s="40" t="n">
        <v>0</v>
      </c>
      <c r="F24" s="40" t="n">
        <v>0</v>
      </c>
      <c r="G24" s="40" t="n">
        <v>71633.26</v>
      </c>
      <c r="H24" s="43" t="e">
        <f aca="false">G24/E24*100</f>
        <v>#DIV/0!</v>
      </c>
      <c r="I24" s="44" t="e">
        <f aca="false">G24/F24*100</f>
        <v>#DIV/0!</v>
      </c>
      <c r="J24" s="45" t="n">
        <f aca="false">G24/D24*100</f>
        <v>1581.22439429258</v>
      </c>
      <c r="K24" s="33" t="n">
        <f aca="false">G24/$G$25*100</f>
        <v>0.0830408111020185</v>
      </c>
      <c r="L24" s="34" t="n">
        <f aca="false">G24/$G$34*100</f>
        <v>0.0370914369598343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9" t="n">
        <f aca="false">SUM(D6:D24)</f>
        <v>87933823.54</v>
      </c>
      <c r="E25" s="48" t="n">
        <f aca="false">SUM(E6:E24)</f>
        <v>153311100</v>
      </c>
      <c r="F25" s="48" t="n">
        <f aca="false">SUM(F6:F24)</f>
        <v>108115800</v>
      </c>
      <c r="G25" s="48" t="n">
        <f aca="false">SUM(G6:G24)</f>
        <v>86262717.15</v>
      </c>
      <c r="H25" s="50" t="n">
        <f aca="false">G25/E25*100</f>
        <v>56.2664524290805</v>
      </c>
      <c r="I25" s="51" t="n">
        <f aca="false">G25/F25*100</f>
        <v>79.7873364947584</v>
      </c>
      <c r="J25" s="52" t="n">
        <f aca="false">G25/D25*100</f>
        <v>98.0995863449065</v>
      </c>
      <c r="K25" s="53" t="n">
        <f aca="false">G25/$G$25*100</f>
        <v>100</v>
      </c>
      <c r="L25" s="54" t="n">
        <f aca="false">G25/$G$34*100</f>
        <v>44.6665157379859</v>
      </c>
      <c r="M25" s="22"/>
    </row>
    <row r="26" customFormat="false" ht="14.25" hidden="false" customHeight="true" outlineLevel="0" collapsed="false">
      <c r="A26" s="55" t="s">
        <v>56</v>
      </c>
      <c r="B26" s="56" t="s">
        <v>57</v>
      </c>
      <c r="C26" s="57" t="n">
        <v>0</v>
      </c>
      <c r="D26" s="57" t="n">
        <v>0</v>
      </c>
      <c r="E26" s="57" t="n">
        <v>8319600</v>
      </c>
      <c r="F26" s="57" t="n">
        <v>0</v>
      </c>
      <c r="G26" s="57" t="n">
        <v>0</v>
      </c>
      <c r="H26" s="58" t="n">
        <f aca="false">G26/E26*100</f>
        <v>0</v>
      </c>
      <c r="I26" s="59" t="e">
        <f aca="false">G26/F26*100</f>
        <v>#DIV/0!</v>
      </c>
      <c r="J26" s="60" t="e">
        <f aca="false">G26/D26*100</f>
        <v>#DIV/0!</v>
      </c>
      <c r="K26" s="53"/>
      <c r="L26" s="34" t="n">
        <f aca="false">G26/$G$34*100</f>
        <v>0</v>
      </c>
      <c r="M26" s="22"/>
    </row>
    <row r="27" customFormat="false" ht="14.25" hidden="false" customHeight="true" outlineLevel="0" collapsed="false">
      <c r="A27" s="61" t="s">
        <v>58</v>
      </c>
      <c r="B27" s="62" t="s">
        <v>59</v>
      </c>
      <c r="C27" s="63" t="n">
        <v>66950098.04</v>
      </c>
      <c r="D27" s="29" t="n">
        <v>47504270</v>
      </c>
      <c r="E27" s="63" t="n">
        <v>54253600</v>
      </c>
      <c r="F27" s="63" t="n">
        <v>48252660</v>
      </c>
      <c r="G27" s="63" t="n">
        <v>48252660</v>
      </c>
      <c r="H27" s="58" t="n">
        <f aca="false">G27/E27*100</f>
        <v>88.9390934426471</v>
      </c>
      <c r="I27" s="59" t="n">
        <f aca="false">G27/F27*100</f>
        <v>100</v>
      </c>
      <c r="J27" s="60" t="n">
        <f aca="false">G27/D27*100</f>
        <v>101.575416273106</v>
      </c>
      <c r="K27" s="64"/>
      <c r="L27" s="34" t="n">
        <f aca="false">G27/$G$34*100</f>
        <v>24.9850487962479</v>
      </c>
      <c r="M27" s="22"/>
    </row>
    <row r="28" customFormat="false" ht="14.25" hidden="false" customHeight="true" outlineLevel="0" collapsed="false">
      <c r="A28" s="61" t="s">
        <v>60</v>
      </c>
      <c r="B28" s="62" t="s">
        <v>61</v>
      </c>
      <c r="C28" s="63" t="n">
        <v>94763917.2</v>
      </c>
      <c r="D28" s="63" t="n">
        <v>31999529.83</v>
      </c>
      <c r="E28" s="63" t="n">
        <v>103611619</v>
      </c>
      <c r="F28" s="63" t="n">
        <v>100390869</v>
      </c>
      <c r="G28" s="63" t="n">
        <v>25143262.52</v>
      </c>
      <c r="H28" s="58" t="n">
        <f aca="false">G28/E28*100</f>
        <v>24.2668368303366</v>
      </c>
      <c r="I28" s="59" t="n">
        <f aca="false">G28/F28*100</f>
        <v>25.0453679407835</v>
      </c>
      <c r="J28" s="60" t="n">
        <f aca="false">G28/D28*100</f>
        <v>78.5738498458432</v>
      </c>
      <c r="K28" s="64"/>
      <c r="L28" s="34" t="n">
        <f aca="false">G28/$G$34*100</f>
        <v>13.0190882939733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1411650</v>
      </c>
      <c r="E29" s="29" t="n">
        <v>2225200</v>
      </c>
      <c r="F29" s="29" t="n">
        <v>1668900</v>
      </c>
      <c r="G29" s="29" t="n">
        <v>1668900</v>
      </c>
      <c r="H29" s="58" t="n">
        <f aca="false">G29/E29*100</f>
        <v>75</v>
      </c>
      <c r="I29" s="59" t="n">
        <f aca="false">G29/F29*100</f>
        <v>100</v>
      </c>
      <c r="J29" s="60" t="n">
        <f aca="false">G29/D29*100</f>
        <v>118.223355647646</v>
      </c>
      <c r="K29" s="64"/>
      <c r="L29" s="34" t="n">
        <f aca="false">G29/$G$34*100</f>
        <v>0.864150244485137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10255796.03</v>
      </c>
      <c r="E30" s="40" t="n">
        <v>51755964.6</v>
      </c>
      <c r="F30" s="40" t="n">
        <v>44748939.6</v>
      </c>
      <c r="G30" s="40" t="n">
        <v>33514399.06</v>
      </c>
      <c r="H30" s="65" t="n">
        <f aca="false">G30/E30*100</f>
        <v>64.7546602966801</v>
      </c>
      <c r="I30" s="44" t="n">
        <f aca="false">G30/F30*100</f>
        <v>74.8942865676308</v>
      </c>
      <c r="J30" s="66" t="n">
        <f aca="false">G30/D30*100</f>
        <v>326.78496103047</v>
      </c>
      <c r="K30" s="64"/>
      <c r="L30" s="34" t="n">
        <f aca="false">G30/$G$34*100</f>
        <v>17.3536318182464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4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7" t="s">
        <v>68</v>
      </c>
      <c r="B32" s="68" t="s">
        <v>69</v>
      </c>
      <c r="C32" s="69" t="n">
        <v>-12007843.38</v>
      </c>
      <c r="D32" s="69" t="n">
        <v>-10898174.01</v>
      </c>
      <c r="E32" s="69" t="n">
        <v>0</v>
      </c>
      <c r="F32" s="69" t="n">
        <v>0</v>
      </c>
      <c r="G32" s="69" t="n">
        <v>-1715800</v>
      </c>
      <c r="H32" s="70" t="e">
        <f aca="false">G32/E32*100</f>
        <v>#DIV/0!</v>
      </c>
      <c r="I32" s="71" t="e">
        <f aca="false">G32/F32*100</f>
        <v>#DIV/0!</v>
      </c>
      <c r="J32" s="72" t="n">
        <f aca="false">G32/D32*100</f>
        <v>15.743921857236</v>
      </c>
      <c r="K32" s="64"/>
      <c r="L32" s="34" t="n">
        <f aca="false">G32/$G$34*100</f>
        <v>-0.888434890938701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80273071.85</v>
      </c>
      <c r="E33" s="48" t="n">
        <f aca="false">SUM(E26:E32)</f>
        <v>220165983.6</v>
      </c>
      <c r="F33" s="48" t="n">
        <f aca="false">SUM(F26:F32)</f>
        <v>195061368.6</v>
      </c>
      <c r="G33" s="48" t="n">
        <f aca="false">SUM(G26:G32)</f>
        <v>106863421.58</v>
      </c>
      <c r="H33" s="50" t="n">
        <f aca="false">G33/E33*100</f>
        <v>48.5376622821765</v>
      </c>
      <c r="I33" s="73" t="n">
        <f aca="false">G33/F33*100</f>
        <v>54.7845133800625</v>
      </c>
      <c r="J33" s="74" t="n">
        <f aca="false">G33/D33*100</f>
        <v>133.124868797456</v>
      </c>
      <c r="K33" s="75"/>
      <c r="L33" s="54" t="n">
        <f aca="false">G33/$G$34*100</f>
        <v>55.3334842620141</v>
      </c>
      <c r="M33" s="22"/>
    </row>
    <row r="34" customFormat="false" ht="18" hidden="false" customHeight="true" outlineLevel="0" collapsed="false">
      <c r="A34" s="76" t="s">
        <v>71</v>
      </c>
      <c r="B34" s="77"/>
      <c r="C34" s="78" t="n">
        <f aca="false">C33+C25</f>
        <v>337306494.22</v>
      </c>
      <c r="D34" s="78" t="n">
        <f aca="false">D33+D25</f>
        <v>168206895.39</v>
      </c>
      <c r="E34" s="78" t="n">
        <f aca="false">E33+E25</f>
        <v>373477083.6</v>
      </c>
      <c r="F34" s="78" t="n">
        <f aca="false">F33+F25</f>
        <v>303177168.6</v>
      </c>
      <c r="G34" s="78" t="n">
        <f aca="false">G33+G25</f>
        <v>193126138.73</v>
      </c>
      <c r="H34" s="50" t="n">
        <f aca="false">G34/E34*100</f>
        <v>51.7103049184247</v>
      </c>
      <c r="I34" s="79" t="n">
        <f aca="false">G34/F34*100</f>
        <v>63.7007528046424</v>
      </c>
      <c r="J34" s="80" t="n">
        <f aca="false">G34/D34*100</f>
        <v>114.814638414331</v>
      </c>
      <c r="K34" s="75"/>
      <c r="L34" s="54" t="n">
        <f aca="false">G34/$G$34*100</f>
        <v>100</v>
      </c>
      <c r="M34" s="22"/>
    </row>
    <row r="35" customFormat="false" ht="18" hidden="false" customHeight="true" outlineLevel="0" collapsed="false">
      <c r="A35" s="81"/>
      <c r="B35" s="82"/>
      <c r="C35" s="83"/>
      <c r="D35" s="84"/>
      <c r="E35" s="84"/>
      <c r="F35" s="84"/>
      <c r="G35" s="84"/>
      <c r="H35" s="85"/>
      <c r="I35" s="86"/>
      <c r="J35" s="86"/>
      <c r="K35" s="75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8-02T06:18:18Z</cp:lastPrinted>
  <dcterms:modified xsi:type="dcterms:W3CDTF">2019-08-26T07:39:20Z</dcterms:modified>
  <cp:revision>0</cp:revision>
  <dc:subject/>
  <dc:title/>
</cp:coreProperties>
</file>