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09.2019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8 мес.  2018 г.</t>
  </si>
  <si>
    <t xml:space="preserve">План 2019 г.</t>
  </si>
  <si>
    <t xml:space="preserve">План 9 мес.     2019 г.</t>
  </si>
  <si>
    <t xml:space="preserve">Факт 8 мес.   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плану 9 мес.   2019 г.</t>
  </si>
  <si>
    <t xml:space="preserve">к Факту 8 мес.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42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1092275.87</v>
      </c>
      <c r="D6" s="29" t="n">
        <v>31532664.51</v>
      </c>
      <c r="E6" s="29" t="n">
        <v>51746300</v>
      </c>
      <c r="F6" s="29" t="n">
        <v>37441300</v>
      </c>
      <c r="G6" s="29" t="n">
        <v>33655631.72</v>
      </c>
      <c r="H6" s="30" t="n">
        <f aca="false">G6/E6*100</f>
        <v>65.0396873206394</v>
      </c>
      <c r="I6" s="31" t="n">
        <f aca="false">G6/F6*100</f>
        <v>89.8890575914832</v>
      </c>
      <c r="J6" s="32" t="n">
        <f aca="false">G6/D6*100</f>
        <v>106.732596953</v>
      </c>
      <c r="K6" s="33" t="n">
        <f aca="false">G6/$G$25*100</f>
        <v>34.6967104910575</v>
      </c>
      <c r="L6" s="34" t="n">
        <f aca="false">G6/$G$34*100</f>
        <v>15.5567944126566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3841552.95</v>
      </c>
      <c r="D7" s="29" t="n">
        <v>2440514.78</v>
      </c>
      <c r="E7" s="29" t="n">
        <v>3839600</v>
      </c>
      <c r="F7" s="29" t="n">
        <v>2879200</v>
      </c>
      <c r="G7" s="29" t="n">
        <v>2836213.04</v>
      </c>
      <c r="H7" s="30" t="n">
        <f aca="false">G7/E7*100</f>
        <v>73.8674091051151</v>
      </c>
      <c r="I7" s="31" t="n">
        <f aca="false">G7/F7*100</f>
        <v>98.5069824951375</v>
      </c>
      <c r="J7" s="32" t="n">
        <f aca="false">G7/D7*100</f>
        <v>116.213721106823</v>
      </c>
      <c r="K7" s="33" t="n">
        <f aca="false">G7/$G$25*100</f>
        <v>2.923946386107</v>
      </c>
      <c r="L7" s="34" t="n">
        <f aca="false">G7/$G$34*100</f>
        <v>1.31099554276249</v>
      </c>
      <c r="M7" s="22"/>
    </row>
    <row r="8" customFormat="false" ht="13.5" hidden="true" customHeight="true" outlineLevel="0" collapsed="false">
      <c r="A8" s="35" t="s">
        <v>21</v>
      </c>
      <c r="B8" s="28" t="s">
        <v>22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5*100</f>
        <v>0</v>
      </c>
      <c r="L8" s="34" t="n">
        <f aca="false">G8/$G$34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3183270.72</v>
      </c>
      <c r="D9" s="29" t="n">
        <v>987313.57</v>
      </c>
      <c r="E9" s="29" t="n">
        <v>2750000</v>
      </c>
      <c r="F9" s="29" t="n">
        <v>1300000</v>
      </c>
      <c r="G9" s="29" t="n">
        <v>643268.55</v>
      </c>
      <c r="H9" s="30" t="n">
        <f aca="false">G9/E9*100</f>
        <v>23.3915836363636</v>
      </c>
      <c r="I9" s="31" t="n">
        <f aca="false">G9/F9*100</f>
        <v>49.4821961538462</v>
      </c>
      <c r="J9" s="32" t="n">
        <f aca="false">G9/D9*100</f>
        <v>65.1534192931229</v>
      </c>
      <c r="K9" s="33" t="n">
        <f aca="false">G9/$G$25*100</f>
        <v>0.663166950275636</v>
      </c>
      <c r="L9" s="34" t="n">
        <f aca="false">G9/$G$34*100</f>
        <v>0.297340922545539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35217709.67</v>
      </c>
      <c r="D10" s="29" t="n">
        <v>23406571.54</v>
      </c>
      <c r="E10" s="29" t="n">
        <v>36950000</v>
      </c>
      <c r="F10" s="29" t="n">
        <v>25290000</v>
      </c>
      <c r="G10" s="29" t="n">
        <v>21290794.09</v>
      </c>
      <c r="H10" s="30" t="n">
        <f aca="false">G10/E10*100</f>
        <v>57.6205523410014</v>
      </c>
      <c r="I10" s="31" t="n">
        <f aca="false">G10/F10*100</f>
        <v>84.1866116646896</v>
      </c>
      <c r="J10" s="32" t="n">
        <f aca="false">G10/D10*100</f>
        <v>90.9607545625198</v>
      </c>
      <c r="K10" s="33" t="n">
        <f aca="false">G10/$G$25*100</f>
        <v>21.9493879898401</v>
      </c>
      <c r="L10" s="34" t="n">
        <f aca="false">G10/$G$34*100</f>
        <v>9.84133975840682</v>
      </c>
      <c r="M10" s="22"/>
    </row>
    <row r="11" customFormat="false" ht="13.5" hidden="true" customHeight="true" outlineLevel="0" collapsed="false">
      <c r="A11" s="35" t="s">
        <v>27</v>
      </c>
      <c r="B11" s="28" t="s">
        <v>28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30" t="e">
        <f aca="false">G11/E11*100</f>
        <v>#DIV/0!</v>
      </c>
      <c r="I11" s="31" t="e">
        <f aca="false">G11/F11*100</f>
        <v>#DIV/0!</v>
      </c>
      <c r="J11" s="32" t="e">
        <f aca="false">G11/D11*100</f>
        <v>#DIV/0!</v>
      </c>
      <c r="K11" s="33" t="n">
        <f aca="false">G11/$G$25*100</f>
        <v>0</v>
      </c>
      <c r="L11" s="34" t="n">
        <f aca="false">G11/$G$34*100</f>
        <v>0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35790881.72</v>
      </c>
      <c r="D12" s="29" t="n">
        <v>17984907.25</v>
      </c>
      <c r="E12" s="29" t="n">
        <v>30823700</v>
      </c>
      <c r="F12" s="29" t="n">
        <v>23067600</v>
      </c>
      <c r="G12" s="29" t="n">
        <v>19476290.18</v>
      </c>
      <c r="H12" s="30" t="n">
        <f aca="false">G12/E12*100</f>
        <v>63.1860879128722</v>
      </c>
      <c r="I12" s="31" t="n">
        <f aca="false">G12/F12*100</f>
        <v>84.4313677192252</v>
      </c>
      <c r="J12" s="32" t="n">
        <f aca="false">G12/D12*100</f>
        <v>108.292413796018</v>
      </c>
      <c r="K12" s="33" t="n">
        <f aca="false">G12/$G$25*100</f>
        <v>20.0787555389641</v>
      </c>
      <c r="L12" s="34" t="n">
        <f aca="false">G12/$G$34*100</f>
        <v>9.00261343397842</v>
      </c>
      <c r="M12" s="22"/>
    </row>
    <row r="13" customFormat="false" ht="13.5" hidden="false" customHeight="false" outlineLevel="0" collapsed="false">
      <c r="A13" s="35" t="s">
        <v>31</v>
      </c>
      <c r="B13" s="28" t="s">
        <v>32</v>
      </c>
      <c r="C13" s="29" t="n">
        <v>16837334.24</v>
      </c>
      <c r="D13" s="29" t="n">
        <v>10092394.67</v>
      </c>
      <c r="E13" s="29" t="n">
        <v>14855700</v>
      </c>
      <c r="F13" s="29" t="n">
        <v>11141700</v>
      </c>
      <c r="G13" s="29" t="n">
        <v>10152027.34</v>
      </c>
      <c r="H13" s="30" t="n">
        <f aca="false">G13/E13*100</f>
        <v>68.337589881325</v>
      </c>
      <c r="I13" s="31" t="n">
        <f aca="false">G13/F13*100</f>
        <v>91.1173998581904</v>
      </c>
      <c r="J13" s="32" t="n">
        <f aca="false">G13/D13*100</f>
        <v>100.590867400155</v>
      </c>
      <c r="K13" s="33" t="n">
        <f aca="false">G13/$G$25*100</f>
        <v>10.4660627512144</v>
      </c>
      <c r="L13" s="34" t="n">
        <f aca="false">G13/$G$34*100</f>
        <v>4.69261737571833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36" t="n">
        <v>6750</v>
      </c>
      <c r="D14" s="36" t="n">
        <v>6750</v>
      </c>
      <c r="E14" s="36" t="n">
        <v>6300</v>
      </c>
      <c r="F14" s="36" t="n">
        <v>6300</v>
      </c>
      <c r="G14" s="36" t="n">
        <v>6250</v>
      </c>
      <c r="H14" s="30" t="n">
        <f aca="false">G14/E14*100</f>
        <v>99.2063492063492</v>
      </c>
      <c r="I14" s="31" t="n">
        <f aca="false">G14/F14*100</f>
        <v>99.2063492063492</v>
      </c>
      <c r="J14" s="32" t="n">
        <f aca="false">G14/D14*100</f>
        <v>92.5925925925926</v>
      </c>
      <c r="K14" s="33" t="n">
        <f aca="false">G14/$G$25*100</f>
        <v>0.00644333294270756</v>
      </c>
      <c r="L14" s="34" t="n">
        <f aca="false">G14/$G$34*100</f>
        <v>0.00288896568301002</v>
      </c>
      <c r="M14" s="22"/>
    </row>
    <row r="15" customFormat="false" ht="13.5" hidden="true" customHeight="true" outlineLevel="0" collapsed="false">
      <c r="A15" s="35" t="s">
        <v>35</v>
      </c>
      <c r="B15" s="28" t="s">
        <v>36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30" t="e">
        <f aca="false">G15/E15*100</f>
        <v>#DIV/0!</v>
      </c>
      <c r="I15" s="31" t="e">
        <f aca="false">G15/F15*100</f>
        <v>#DIV/0!</v>
      </c>
      <c r="J15" s="32" t="e">
        <f aca="false">G15/D15*100</f>
        <v>#DIV/0!</v>
      </c>
      <c r="K15" s="33" t="n">
        <f aca="false">G15/$G$25*100</f>
        <v>0</v>
      </c>
      <c r="L15" s="34" t="n">
        <f aca="false">G15/$G$34*100</f>
        <v>0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2516533.07</v>
      </c>
      <c r="D16" s="29" t="n">
        <v>1740171.74</v>
      </c>
      <c r="E16" s="29" t="n">
        <v>2700000</v>
      </c>
      <c r="F16" s="29" t="n">
        <v>2025000</v>
      </c>
      <c r="G16" s="29" t="n">
        <v>1634416.13</v>
      </c>
      <c r="H16" s="30" t="n">
        <f aca="false">G16/E16*100</f>
        <v>60.5339307407407</v>
      </c>
      <c r="I16" s="31" t="n">
        <f aca="false">G16/F16*100</f>
        <v>80.711907654321</v>
      </c>
      <c r="J16" s="32" t="n">
        <f aca="false">G16/D16*100</f>
        <v>93.9226912166727</v>
      </c>
      <c r="K16" s="33" t="n">
        <f aca="false">G16/$G$25*100</f>
        <v>1.68497396680346</v>
      </c>
      <c r="L16" s="34" t="n">
        <f aca="false">G16/$G$34*100</f>
        <v>0.755483537812488</v>
      </c>
      <c r="M16" s="22"/>
    </row>
    <row r="17" customFormat="false" ht="13.5" hidden="false" customHeight="false" outlineLevel="0" collapsed="false">
      <c r="A17" s="37" t="s">
        <v>39</v>
      </c>
      <c r="B17" s="28" t="s">
        <v>40</v>
      </c>
      <c r="C17" s="29" t="n">
        <v>5221116.75</v>
      </c>
      <c r="D17" s="29" t="n">
        <v>4049730.68</v>
      </c>
      <c r="E17" s="29" t="n">
        <v>4560500</v>
      </c>
      <c r="F17" s="29" t="n">
        <v>3682000</v>
      </c>
      <c r="G17" s="29" t="n">
        <v>3897878.6</v>
      </c>
      <c r="H17" s="30" t="n">
        <f aca="false">G17/E17*100</f>
        <v>85.4704221028396</v>
      </c>
      <c r="I17" s="31" t="n">
        <f aca="false">G17/F17*100</f>
        <v>105.863079847909</v>
      </c>
      <c r="J17" s="32" t="n">
        <f aca="false">G17/D17*100</f>
        <v>96.2503165766075</v>
      </c>
      <c r="K17" s="33" t="n">
        <f aca="false">G17/$G$25*100</f>
        <v>4.01845273440877</v>
      </c>
      <c r="L17" s="34" t="n">
        <f aca="false">G17/$G$34*100</f>
        <v>1.80173400191026</v>
      </c>
      <c r="M17" s="22"/>
    </row>
    <row r="18" customFormat="false" ht="13.5" hidden="false" customHeight="false" outlineLevel="0" collapsed="false">
      <c r="A18" s="35" t="s">
        <v>41</v>
      </c>
      <c r="B18" s="28" t="s">
        <v>42</v>
      </c>
      <c r="C18" s="29" t="n">
        <v>5909309.43</v>
      </c>
      <c r="D18" s="29" t="n">
        <v>4717422.14</v>
      </c>
      <c r="E18" s="29" t="n">
        <v>4728800</v>
      </c>
      <c r="F18" s="29" t="n">
        <v>2410000</v>
      </c>
      <c r="G18" s="29" t="n">
        <v>2029147.69</v>
      </c>
      <c r="H18" s="30" t="n">
        <f aca="false">G18/E18*100</f>
        <v>42.9104146929454</v>
      </c>
      <c r="I18" s="31" t="n">
        <f aca="false">G18/F18*100</f>
        <v>84.1969995850622</v>
      </c>
      <c r="J18" s="32" t="n">
        <f aca="false">G18/D18*100</f>
        <v>43.0139094993097</v>
      </c>
      <c r="K18" s="33" t="n">
        <f aca="false">G18/$G$25*100</f>
        <v>2.09191586505535</v>
      </c>
      <c r="L18" s="34" t="n">
        <f aca="false">G18/$G$34*100</f>
        <v>0.93794208674705</v>
      </c>
      <c r="M18" s="22"/>
    </row>
    <row r="19" customFormat="false" ht="13.5" hidden="false" customHeight="false" outlineLevel="0" collapsed="false">
      <c r="A19" s="38" t="s">
        <v>43</v>
      </c>
      <c r="B19" s="39" t="s">
        <v>44</v>
      </c>
      <c r="C19" s="40" t="n">
        <v>3797253.56</v>
      </c>
      <c r="D19" s="40" t="n">
        <v>3707554.05</v>
      </c>
      <c r="E19" s="40" t="n">
        <v>800000</v>
      </c>
      <c r="F19" s="40" t="n">
        <v>725000</v>
      </c>
      <c r="G19" s="40" t="n">
        <v>673249.08</v>
      </c>
      <c r="H19" s="30" t="n">
        <f aca="false">G19/E19*100</f>
        <v>84.156135</v>
      </c>
      <c r="I19" s="31" t="n">
        <f aca="false">G19/F19*100</f>
        <v>92.8619420689655</v>
      </c>
      <c r="J19" s="32" t="n">
        <f aca="false">G19/D19*100</f>
        <v>18.1588473403375</v>
      </c>
      <c r="K19" s="33" t="n">
        <f aca="false">G19/$G$25*100</f>
        <v>0.694074876129849</v>
      </c>
      <c r="L19" s="34" t="n">
        <f aca="false">G19/$G$34*100</f>
        <v>0.311198958118091</v>
      </c>
      <c r="M19" s="22"/>
    </row>
    <row r="20" customFormat="false" ht="13.5" hidden="false" customHeight="false" outlineLevel="0" collapsed="false">
      <c r="A20" s="38" t="s">
        <v>45</v>
      </c>
      <c r="B20" s="39" t="s">
        <v>46</v>
      </c>
      <c r="C20" s="40" t="n">
        <v>410808.68</v>
      </c>
      <c r="D20" s="40" t="n">
        <v>36500.1</v>
      </c>
      <c r="E20" s="40" t="n">
        <v>500000</v>
      </c>
      <c r="F20" s="40" t="n">
        <v>500000</v>
      </c>
      <c r="G20" s="40" t="n">
        <v>458534.87</v>
      </c>
      <c r="H20" s="30" t="n">
        <f aca="false">G20/E20*100</f>
        <v>91.706974</v>
      </c>
      <c r="I20" s="31" t="n">
        <f aca="false">G20/F20*100</f>
        <v>91.706974</v>
      </c>
      <c r="J20" s="32" t="n">
        <f aca="false">G20/D20*100</f>
        <v>1256.25647600965</v>
      </c>
      <c r="K20" s="33" t="n">
        <f aca="false">G20/$G$25*100</f>
        <v>0.472718853320181</v>
      </c>
      <c r="L20" s="34" t="n">
        <f aca="false">G20/$G$34*100</f>
        <v>0.211950640622954</v>
      </c>
      <c r="M20" s="22"/>
    </row>
    <row r="21" customFormat="false" ht="13.5" hidden="false" customHeight="false" outlineLevel="0" collapsed="false">
      <c r="A21" s="38" t="s">
        <v>47</v>
      </c>
      <c r="B21" s="39" t="s">
        <v>48</v>
      </c>
      <c r="C21" s="40" t="n">
        <v>3150</v>
      </c>
      <c r="D21" s="40" t="n">
        <v>3150</v>
      </c>
      <c r="E21" s="40" t="n">
        <v>0</v>
      </c>
      <c r="F21" s="40" t="n">
        <v>0</v>
      </c>
      <c r="G21" s="40" t="n">
        <v>0</v>
      </c>
      <c r="H21" s="30" t="e">
        <f aca="false">G21/E21*100</f>
        <v>#DIV/0!</v>
      </c>
      <c r="I21" s="31" t="e">
        <f aca="false">G21/F21*100</f>
        <v>#DIV/0!</v>
      </c>
      <c r="J21" s="32" t="n">
        <f aca="false">G21/D21*100</f>
        <v>0</v>
      </c>
      <c r="K21" s="33" t="n">
        <f aca="false">G21/$G$25*100</f>
        <v>0</v>
      </c>
      <c r="L21" s="34" t="n">
        <f aca="false">G21/$G$34*100</f>
        <v>0</v>
      </c>
      <c r="M21" s="22"/>
    </row>
    <row r="22" customFormat="false" ht="13.5" hidden="false" customHeight="false" outlineLevel="0" collapsed="false">
      <c r="A22" s="38" t="s">
        <v>49</v>
      </c>
      <c r="B22" s="39" t="s">
        <v>50</v>
      </c>
      <c r="C22" s="40" t="n">
        <v>148405.23</v>
      </c>
      <c r="D22" s="40" t="n">
        <v>35000</v>
      </c>
      <c r="E22" s="40" t="n">
        <v>67600</v>
      </c>
      <c r="F22" s="40" t="n">
        <v>64600</v>
      </c>
      <c r="G22" s="40" t="n">
        <v>174154</v>
      </c>
      <c r="H22" s="30" t="n">
        <f aca="false">G22/E22*100</f>
        <v>257.62426035503</v>
      </c>
      <c r="I22" s="31" t="n">
        <f aca="false">G22/F22*100</f>
        <v>269.588235294118</v>
      </c>
      <c r="J22" s="32" t="n">
        <f aca="false">G22/D22*100</f>
        <v>497.582857142857</v>
      </c>
      <c r="K22" s="33" t="n">
        <f aca="false">G22/$G$25*100</f>
        <v>0.179541152848687</v>
      </c>
      <c r="L22" s="34" t="n">
        <f aca="false">G22/$G$34*100</f>
        <v>0.0804999887294284</v>
      </c>
      <c r="M22" s="22"/>
    </row>
    <row r="23" customFormat="false" ht="14.25" hidden="false" customHeight="true" outlineLevel="0" collapsed="false">
      <c r="A23" s="41" t="s">
        <v>51</v>
      </c>
      <c r="B23" s="28" t="s">
        <v>52</v>
      </c>
      <c r="C23" s="40" t="n">
        <v>0</v>
      </c>
      <c r="D23" s="40" t="n">
        <v>7030</v>
      </c>
      <c r="E23" s="40" t="n">
        <v>0</v>
      </c>
      <c r="F23" s="40" t="n">
        <v>0</v>
      </c>
      <c r="G23" s="40" t="n">
        <v>0</v>
      </c>
      <c r="H23" s="30" t="e">
        <f aca="false">G23/E23*100</f>
        <v>#DIV/0!</v>
      </c>
      <c r="I23" s="31" t="e">
        <f aca="false">G23/F23*100</f>
        <v>#DIV/0!</v>
      </c>
      <c r="J23" s="32" t="n">
        <f aca="false">G23/D23*100</f>
        <v>0</v>
      </c>
      <c r="K23" s="33" t="n">
        <f aca="false">G23/$G$25*100</f>
        <v>0</v>
      </c>
      <c r="L23" s="34" t="n">
        <f aca="false">G23/$G$34*100</f>
        <v>0</v>
      </c>
      <c r="M23" s="22"/>
    </row>
    <row r="24" customFormat="false" ht="16.5" hidden="false" customHeight="true" outlineLevel="0" collapsed="false">
      <c r="A24" s="42" t="s">
        <v>53</v>
      </c>
      <c r="B24" s="39" t="s">
        <v>54</v>
      </c>
      <c r="C24" s="40" t="n">
        <v>182654.32</v>
      </c>
      <c r="D24" s="40" t="n">
        <v>4530.24</v>
      </c>
      <c r="E24" s="40" t="n">
        <v>0</v>
      </c>
      <c r="F24" s="40" t="n">
        <v>0</v>
      </c>
      <c r="G24" s="40" t="n">
        <v>71633.26</v>
      </c>
      <c r="H24" s="43" t="e">
        <f aca="false">G24/E24*100</f>
        <v>#DIV/0!</v>
      </c>
      <c r="I24" s="44" t="e">
        <f aca="false">G24/F24*100</f>
        <v>#DIV/0!</v>
      </c>
      <c r="J24" s="45" t="n">
        <f aca="false">G24/D24*100</f>
        <v>1581.22439429258</v>
      </c>
      <c r="K24" s="33" t="n">
        <f aca="false">G24/$G$25*100</f>
        <v>0.0738491110322457</v>
      </c>
      <c r="L24" s="34" t="n">
        <f aca="false">G24/$G$34*100</f>
        <v>0.0331113647843415</v>
      </c>
      <c r="M24" s="22"/>
    </row>
    <row r="25" customFormat="false" ht="16.5" hidden="false" customHeight="true" outlineLevel="0" collapsed="false">
      <c r="A25" s="46" t="s">
        <v>55</v>
      </c>
      <c r="B25" s="47"/>
      <c r="C25" s="48" t="n">
        <f aca="false">SUM(C6:C24)</f>
        <v>164159006.21</v>
      </c>
      <c r="D25" s="48" t="n">
        <f aca="false">SUM(D6:D24)</f>
        <v>100752205.27</v>
      </c>
      <c r="E25" s="48" t="n">
        <f aca="false">SUM(E6:E24)</f>
        <v>154328500</v>
      </c>
      <c r="F25" s="48" t="n">
        <f aca="false">SUM(F6:F24)</f>
        <v>110532700</v>
      </c>
      <c r="G25" s="48" t="n">
        <f aca="false">SUM(G6:G24)</f>
        <v>96999488.55</v>
      </c>
      <c r="H25" s="49" t="n">
        <f aca="false">G25/E25*100</f>
        <v>62.852608915398</v>
      </c>
      <c r="I25" s="50" t="n">
        <f aca="false">G25/F25*100</f>
        <v>87.7563730461664</v>
      </c>
      <c r="J25" s="51" t="n">
        <f aca="false">G25/D25*100</f>
        <v>96.2753006646918</v>
      </c>
      <c r="K25" s="52" t="n">
        <f aca="false">G25/$G$25*100</f>
        <v>100</v>
      </c>
      <c r="L25" s="53" t="n">
        <f aca="false">G25/$G$34*100</f>
        <v>44.8365109904758</v>
      </c>
      <c r="M25" s="22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v>0</v>
      </c>
      <c r="D26" s="57" t="n">
        <v>0</v>
      </c>
      <c r="E26" s="56" t="n">
        <v>8319600</v>
      </c>
      <c r="F26" s="56" t="n">
        <v>0</v>
      </c>
      <c r="G26" s="56" t="n">
        <v>0</v>
      </c>
      <c r="H26" s="58" t="n">
        <f aca="false">G26/E26*100</f>
        <v>0</v>
      </c>
      <c r="I26" s="59" t="e">
        <f aca="false">G26/F26*100</f>
        <v>#DIV/0!</v>
      </c>
      <c r="J26" s="60" t="e">
        <f aca="false">G26/D26*100</f>
        <v>#DIV/0!</v>
      </c>
      <c r="K26" s="52"/>
      <c r="L26" s="34" t="n">
        <f aca="false">G26/$G$34*100</f>
        <v>0</v>
      </c>
      <c r="M26" s="22"/>
    </row>
    <row r="27" customFormat="false" ht="14.25" hidden="false" customHeight="true" outlineLevel="0" collapsed="false">
      <c r="A27" s="61" t="s">
        <v>58</v>
      </c>
      <c r="B27" s="62" t="s">
        <v>59</v>
      </c>
      <c r="C27" s="63" t="n">
        <v>66950098.04</v>
      </c>
      <c r="D27" s="29" t="n">
        <v>47504270</v>
      </c>
      <c r="E27" s="63" t="n">
        <v>54253600</v>
      </c>
      <c r="F27" s="63" t="n">
        <v>48252660</v>
      </c>
      <c r="G27" s="63" t="n">
        <v>48252660</v>
      </c>
      <c r="H27" s="58" t="n">
        <f aca="false">G27/E27*100</f>
        <v>88.9390934426471</v>
      </c>
      <c r="I27" s="59" t="n">
        <f aca="false">G27/F27*100</f>
        <v>100</v>
      </c>
      <c r="J27" s="60" t="n">
        <f aca="false">G27/D27*100</f>
        <v>101.575416273106</v>
      </c>
      <c r="K27" s="64"/>
      <c r="L27" s="34" t="n">
        <f aca="false">G27/$G$34*100</f>
        <v>22.3040446166321</v>
      </c>
      <c r="M27" s="22"/>
    </row>
    <row r="28" customFormat="false" ht="14.25" hidden="false" customHeight="true" outlineLevel="0" collapsed="false">
      <c r="A28" s="61" t="s">
        <v>60</v>
      </c>
      <c r="B28" s="62" t="s">
        <v>61</v>
      </c>
      <c r="C28" s="63" t="n">
        <v>94763917.2</v>
      </c>
      <c r="D28" s="63" t="n">
        <v>36723464.25</v>
      </c>
      <c r="E28" s="63" t="n">
        <v>124981357</v>
      </c>
      <c r="F28" s="63" t="n">
        <v>121475607</v>
      </c>
      <c r="G28" s="63" t="n">
        <v>36912515.35</v>
      </c>
      <c r="H28" s="58" t="n">
        <f aca="false">G28/E28*100</f>
        <v>29.5344171611131</v>
      </c>
      <c r="I28" s="59" t="n">
        <f aca="false">G28/F28*100</f>
        <v>30.3867716833059</v>
      </c>
      <c r="J28" s="60" t="n">
        <f aca="false">G28/D28*100</f>
        <v>100.514796476479</v>
      </c>
      <c r="K28" s="64"/>
      <c r="L28" s="34" t="n">
        <f aca="false">G28/$G$34*100</f>
        <v>17.0622384191569</v>
      </c>
      <c r="M28" s="22"/>
    </row>
    <row r="29" customFormat="false" ht="13.5" hidden="false" customHeight="true" outlineLevel="0" collapsed="false">
      <c r="A29" s="35" t="s">
        <v>62</v>
      </c>
      <c r="B29" s="28" t="s">
        <v>63</v>
      </c>
      <c r="C29" s="29" t="n">
        <v>1882200</v>
      </c>
      <c r="D29" s="29" t="n">
        <v>1411650</v>
      </c>
      <c r="E29" s="29" t="n">
        <v>2225200</v>
      </c>
      <c r="F29" s="29" t="n">
        <v>1668900</v>
      </c>
      <c r="G29" s="29" t="n">
        <v>1668900</v>
      </c>
      <c r="H29" s="58" t="n">
        <f aca="false">G29/E29*100</f>
        <v>75</v>
      </c>
      <c r="I29" s="59" t="n">
        <f aca="false">G29/F29*100</f>
        <v>100</v>
      </c>
      <c r="J29" s="60" t="n">
        <f aca="false">G29/D29*100</f>
        <v>118.223355647646</v>
      </c>
      <c r="K29" s="64"/>
      <c r="L29" s="34" t="n">
        <f aca="false">G29/$G$34*100</f>
        <v>0.771423172540068</v>
      </c>
      <c r="M29" s="22"/>
    </row>
    <row r="30" customFormat="false" ht="13.5" hidden="false" customHeight="true" outlineLevel="0" collapsed="false">
      <c r="A30" s="38" t="s">
        <v>64</v>
      </c>
      <c r="B30" s="39" t="s">
        <v>65</v>
      </c>
      <c r="C30" s="40" t="n">
        <v>21559116.15</v>
      </c>
      <c r="D30" s="40" t="n">
        <v>10844149.3</v>
      </c>
      <c r="E30" s="40" t="n">
        <v>61041422.6</v>
      </c>
      <c r="F30" s="40" t="n">
        <v>54034397.6</v>
      </c>
      <c r="G30" s="40" t="n">
        <v>34222639.06</v>
      </c>
      <c r="H30" s="65" t="n">
        <f aca="false">G30/E30*100</f>
        <v>56.0646158007464</v>
      </c>
      <c r="I30" s="44" t="n">
        <f aca="false">G30/F30*100</f>
        <v>63.3349136476725</v>
      </c>
      <c r="J30" s="66" t="n">
        <f aca="false">G30/D30*100</f>
        <v>315.586203336393</v>
      </c>
      <c r="K30" s="64"/>
      <c r="L30" s="34" t="n">
        <f aca="false">G30/$G$34*100</f>
        <v>15.8188847722205</v>
      </c>
      <c r="M30" s="22"/>
    </row>
    <row r="31" customFormat="false" ht="13.5" hidden="true" customHeight="true" outlineLevel="0" collapsed="false">
      <c r="A31" s="38" t="s">
        <v>66</v>
      </c>
      <c r="B31" s="39" t="s">
        <v>67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0" t="e">
        <f aca="false">G31/E31*100</f>
        <v>#DIV/0!</v>
      </c>
      <c r="I31" s="31" t="e">
        <f aca="false">G31/F31*100</f>
        <v>#DIV/0!</v>
      </c>
      <c r="J31" s="32" t="e">
        <f aca="false">G31/D31*100</f>
        <v>#DIV/0!</v>
      </c>
      <c r="K31" s="64"/>
      <c r="L31" s="34" t="n">
        <f aca="false">G31/$G$34*100</f>
        <v>0</v>
      </c>
      <c r="M31" s="22"/>
    </row>
    <row r="32" customFormat="false" ht="13.5" hidden="false" customHeight="true" outlineLevel="0" collapsed="false">
      <c r="A32" s="67" t="s">
        <v>68</v>
      </c>
      <c r="B32" s="68" t="s">
        <v>69</v>
      </c>
      <c r="C32" s="69" t="n">
        <v>-12007843.38</v>
      </c>
      <c r="D32" s="69" t="n">
        <v>-12007843.38</v>
      </c>
      <c r="E32" s="69" t="n">
        <v>0</v>
      </c>
      <c r="F32" s="69" t="n">
        <v>0</v>
      </c>
      <c r="G32" s="69" t="n">
        <v>-1715800</v>
      </c>
      <c r="H32" s="70" t="e">
        <f aca="false">G32/E32*100</f>
        <v>#DIV/0!</v>
      </c>
      <c r="I32" s="71" t="e">
        <f aca="false">G32/F32*100</f>
        <v>#DIV/0!</v>
      </c>
      <c r="J32" s="72" t="n">
        <f aca="false">G32/D32*100</f>
        <v>14.2889938326294</v>
      </c>
      <c r="K32" s="64"/>
      <c r="L32" s="34" t="n">
        <f aca="false">G32/$G$34*100</f>
        <v>-0.793101971025376</v>
      </c>
      <c r="M32" s="22"/>
    </row>
    <row r="33" customFormat="false" ht="21" hidden="false" customHeight="true" outlineLevel="0" collapsed="false">
      <c r="A33" s="46" t="s">
        <v>70</v>
      </c>
      <c r="B33" s="47"/>
      <c r="C33" s="48" t="n">
        <f aca="false">SUM(C26:C32)</f>
        <v>173147488.01</v>
      </c>
      <c r="D33" s="48" t="n">
        <f aca="false">SUM(D27:D32)</f>
        <v>84475690.17</v>
      </c>
      <c r="E33" s="48" t="n">
        <f aca="false">SUM(E26:E32)</f>
        <v>250821179.6</v>
      </c>
      <c r="F33" s="48" t="n">
        <f aca="false">SUM(F26:F32)</f>
        <v>225431564.6</v>
      </c>
      <c r="G33" s="48" t="n">
        <f aca="false">SUM(G26:G32)</f>
        <v>119340914.41</v>
      </c>
      <c r="H33" s="49" t="n">
        <f aca="false">G33/E33*100</f>
        <v>47.5800786043349</v>
      </c>
      <c r="I33" s="73" t="n">
        <f aca="false">G33/F33*100</f>
        <v>52.9388662238828</v>
      </c>
      <c r="J33" s="74" t="n">
        <f aca="false">G33/D33*100</f>
        <v>141.272494098405</v>
      </c>
      <c r="K33" s="75"/>
      <c r="L33" s="53" t="n">
        <f aca="false">G33/$G$34*100</f>
        <v>55.1634890095242</v>
      </c>
      <c r="M33" s="22"/>
    </row>
    <row r="34" customFormat="false" ht="18" hidden="false" customHeight="true" outlineLevel="0" collapsed="false">
      <c r="A34" s="76" t="s">
        <v>71</v>
      </c>
      <c r="B34" s="77"/>
      <c r="C34" s="78" t="n">
        <f aca="false">C33+C25</f>
        <v>337306494.22</v>
      </c>
      <c r="D34" s="78" t="n">
        <f aca="false">D33+D25</f>
        <v>185227895.44</v>
      </c>
      <c r="E34" s="78" t="n">
        <f aca="false">E33+E25</f>
        <v>405149679.6</v>
      </c>
      <c r="F34" s="78" t="n">
        <f aca="false">F33+F25</f>
        <v>335964264.6</v>
      </c>
      <c r="G34" s="78" t="n">
        <f aca="false">G33+G25</f>
        <v>216340402.96</v>
      </c>
      <c r="H34" s="49" t="n">
        <f aca="false">G34/E34*100</f>
        <v>53.39764878343</v>
      </c>
      <c r="I34" s="79" t="n">
        <f aca="false">G34/F34*100</f>
        <v>64.3938733238714</v>
      </c>
      <c r="J34" s="80" t="n">
        <f aca="false">G34/D34*100</f>
        <v>116.796880106041</v>
      </c>
      <c r="K34" s="75"/>
      <c r="L34" s="53" t="n">
        <f aca="false">G34/$G$34*100</f>
        <v>100</v>
      </c>
      <c r="M34" s="22"/>
    </row>
    <row r="35" customFormat="false" ht="18" hidden="false" customHeight="true" outlineLevel="0" collapsed="false">
      <c r="A35" s="81"/>
      <c r="B35" s="82"/>
      <c r="C35" s="83"/>
      <c r="D35" s="84"/>
      <c r="E35" s="84"/>
      <c r="F35" s="84"/>
      <c r="G35" s="84"/>
      <c r="H35" s="85"/>
      <c r="I35" s="86"/>
      <c r="J35" s="86"/>
      <c r="K35" s="75"/>
      <c r="L35" s="22"/>
      <c r="M35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09-05T06:19:05Z</cp:lastPrinted>
  <dcterms:modified xsi:type="dcterms:W3CDTF">2019-09-10T11:50:39Z</dcterms:modified>
  <cp:revision>0</cp:revision>
  <dc:subject/>
  <dc:title/>
</cp:coreProperties>
</file>