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9 год</t>
  </si>
  <si>
    <t xml:space="preserve">на 01.12.2019 г.</t>
  </si>
  <si>
    <t xml:space="preserve">Наименование КВД</t>
  </si>
  <si>
    <t xml:space="preserve">КВД</t>
  </si>
  <si>
    <t xml:space="preserve">Факт 2018 г.</t>
  </si>
  <si>
    <t xml:space="preserve">Факт 11 мес.  2018 г.</t>
  </si>
  <si>
    <t xml:space="preserve">План 2019 г.</t>
  </si>
  <si>
    <t xml:space="preserve">Факт 11 мес.      2019 г.</t>
  </si>
  <si>
    <t xml:space="preserve">  % исполнения</t>
  </si>
  <si>
    <t xml:space="preserve">структура факт 2019 г</t>
  </si>
  <si>
    <t xml:space="preserve">к плану 2019 г.</t>
  </si>
  <si>
    <t xml:space="preserve">к Факту 11 мес.  2018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3.41"/>
    <col collapsed="false" customWidth="true" hidden="false" outlineLevel="0" max="7" min="7" style="0" width="9.99"/>
    <col collapsed="false" customWidth="true" hidden="false" outlineLevel="0" max="9" min="9" style="0" width="11.99"/>
    <col collapsed="false" customWidth="true" hidden="false" outlineLevel="0" max="10" min="10" style="2" width="9.14"/>
  </cols>
  <sheetData>
    <row r="1" s="6" customFormat="tru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</row>
    <row r="2" s="6" customFormat="tru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</row>
    <row r="3" customFormat="false" ht="15.75" hidden="false" customHeight="false" outlineLevel="0" collapsed="false">
      <c r="A3" s="7" t="s">
        <v>1</v>
      </c>
      <c r="B3" s="8"/>
      <c r="C3" s="9"/>
      <c r="D3" s="10"/>
      <c r="E3" s="10"/>
      <c r="F3" s="10"/>
      <c r="G3" s="9"/>
      <c r="H3" s="11"/>
      <c r="I3" s="11"/>
    </row>
    <row r="4" customFormat="false" ht="13.5" hidden="false" customHeight="true" outlineLevel="0" collapsed="false">
      <c r="A4" s="12"/>
      <c r="B4" s="13"/>
      <c r="C4" s="14"/>
      <c r="D4" s="15"/>
      <c r="E4" s="15"/>
      <c r="F4" s="15"/>
      <c r="G4" s="14"/>
      <c r="H4" s="16"/>
      <c r="I4" s="17"/>
    </row>
    <row r="5" customFormat="false" ht="26.25" hidden="false" customHeight="true" outlineLevel="0" collapsed="false">
      <c r="A5" s="18" t="s">
        <v>2</v>
      </c>
      <c r="B5" s="19" t="s">
        <v>3</v>
      </c>
      <c r="C5" s="20" t="s">
        <v>4</v>
      </c>
      <c r="D5" s="20" t="s">
        <v>5</v>
      </c>
      <c r="E5" s="20" t="s">
        <v>6</v>
      </c>
      <c r="F5" s="20" t="s">
        <v>7</v>
      </c>
      <c r="G5" s="21" t="s">
        <v>8</v>
      </c>
      <c r="H5" s="21"/>
      <c r="I5" s="22" t="s">
        <v>9</v>
      </c>
      <c r="J5" s="22"/>
      <c r="K5" s="23"/>
    </row>
    <row r="6" customFormat="false" ht="42" hidden="false" customHeight="true" outlineLevel="0" collapsed="false">
      <c r="A6" s="18"/>
      <c r="B6" s="19"/>
      <c r="C6" s="20"/>
      <c r="D6" s="20"/>
      <c r="E6" s="20"/>
      <c r="F6" s="20"/>
      <c r="G6" s="24" t="s">
        <v>10</v>
      </c>
      <c r="H6" s="25" t="s">
        <v>11</v>
      </c>
      <c r="I6" s="26" t="s">
        <v>12</v>
      </c>
      <c r="J6" s="27" t="s">
        <v>13</v>
      </c>
      <c r="K6" s="23"/>
    </row>
    <row r="7" customFormat="false" ht="12.75" hidden="false" customHeight="true" outlineLevel="0" collapsed="false">
      <c r="A7" s="28" t="s">
        <v>14</v>
      </c>
      <c r="B7" s="29" t="s">
        <v>15</v>
      </c>
      <c r="C7" s="30" t="n">
        <v>51092275.87</v>
      </c>
      <c r="D7" s="30" t="n">
        <v>44078972.74</v>
      </c>
      <c r="E7" s="30" t="n">
        <v>53746300</v>
      </c>
      <c r="F7" s="30" t="n">
        <v>47094630.38</v>
      </c>
      <c r="G7" s="31" t="n">
        <f aca="false">F7/E7*100</f>
        <v>87.6239487741482</v>
      </c>
      <c r="H7" s="32" t="n">
        <f aca="false">F7/D7*100</f>
        <v>106.841488021483</v>
      </c>
      <c r="I7" s="33" t="n">
        <f aca="false">F7/$F$26*100</f>
        <v>31.5450009955254</v>
      </c>
      <c r="J7" s="34" t="n">
        <f aca="false">F7/$F$35*100</f>
        <v>13.0581415366024</v>
      </c>
      <c r="K7" s="23"/>
    </row>
    <row r="8" customFormat="false" ht="13.5" hidden="false" customHeight="false" outlineLevel="0" collapsed="false">
      <c r="A8" s="28" t="s">
        <v>16</v>
      </c>
      <c r="B8" s="29" t="s">
        <v>17</v>
      </c>
      <c r="C8" s="30" t="n">
        <v>3841552.95</v>
      </c>
      <c r="D8" s="30" t="n">
        <v>3495072.02</v>
      </c>
      <c r="E8" s="30" t="n">
        <v>3839600</v>
      </c>
      <c r="F8" s="30" t="n">
        <v>4030573.97</v>
      </c>
      <c r="G8" s="31" t="n">
        <f aca="false">F8/E8*100</f>
        <v>104.973798572768</v>
      </c>
      <c r="H8" s="32" t="n">
        <f aca="false">F8/D8*100</f>
        <v>115.321628479633</v>
      </c>
      <c r="I8" s="33" t="n">
        <f aca="false">F8/$F$26*100</f>
        <v>2.6997655331463</v>
      </c>
      <c r="J8" s="34" t="n">
        <f aca="false">F8/$F$35*100</f>
        <v>1.11757550594042</v>
      </c>
      <c r="K8" s="23"/>
    </row>
    <row r="9" customFormat="false" ht="13.5" hidden="true" customHeight="true" outlineLevel="0" collapsed="false">
      <c r="A9" s="35" t="s">
        <v>18</v>
      </c>
      <c r="B9" s="29" t="s">
        <v>19</v>
      </c>
      <c r="C9" s="30" t="n">
        <v>0</v>
      </c>
      <c r="D9" s="30" t="n">
        <v>0</v>
      </c>
      <c r="E9" s="30" t="n">
        <v>0</v>
      </c>
      <c r="F9" s="30" t="n">
        <v>0</v>
      </c>
      <c r="G9" s="31" t="e">
        <f aca="false">F9/E9*100</f>
        <v>#DIV/0!</v>
      </c>
      <c r="H9" s="32" t="e">
        <f aca="false">F9/D9*100</f>
        <v>#DIV/0!</v>
      </c>
      <c r="I9" s="33" t="n">
        <f aca="false">F9/$F$26*100</f>
        <v>0</v>
      </c>
      <c r="J9" s="34" t="n">
        <f aca="false">F9/$F$35*100</f>
        <v>0</v>
      </c>
      <c r="K9" s="23"/>
    </row>
    <row r="10" customFormat="false" ht="13.5" hidden="false" customHeight="false" outlineLevel="0" collapsed="false">
      <c r="A10" s="35" t="s">
        <v>20</v>
      </c>
      <c r="B10" s="29" t="s">
        <v>21</v>
      </c>
      <c r="C10" s="30" t="n">
        <v>3183270.72</v>
      </c>
      <c r="D10" s="30" t="n">
        <v>2647996.02</v>
      </c>
      <c r="E10" s="30" t="n">
        <v>2750000</v>
      </c>
      <c r="F10" s="30" t="n">
        <v>2580969.26</v>
      </c>
      <c r="G10" s="31" t="n">
        <f aca="false">F10/E10*100</f>
        <v>93.8534276363636</v>
      </c>
      <c r="H10" s="32" t="n">
        <f aca="false">F10/D10*100</f>
        <v>97.4687741411333</v>
      </c>
      <c r="I10" s="33" t="n">
        <f aca="false">F10/$F$26*100</f>
        <v>1.72878897698486</v>
      </c>
      <c r="J10" s="34" t="n">
        <f aca="false">F10/$F$35*100</f>
        <v>0.715637040290111</v>
      </c>
      <c r="K10" s="23"/>
    </row>
    <row r="11" customFormat="false" ht="13.5" hidden="false" customHeight="false" outlineLevel="0" collapsed="false">
      <c r="A11" s="35" t="s">
        <v>22</v>
      </c>
      <c r="B11" s="29" t="s">
        <v>23</v>
      </c>
      <c r="C11" s="30" t="n">
        <v>35217709.67</v>
      </c>
      <c r="D11" s="30" t="n">
        <v>32241555.22</v>
      </c>
      <c r="E11" s="30" t="n">
        <v>33950000</v>
      </c>
      <c r="F11" s="30" t="n">
        <v>28185869.29</v>
      </c>
      <c r="G11" s="31" t="n">
        <f aca="false">F11/E11*100</f>
        <v>83.0217063033873</v>
      </c>
      <c r="H11" s="32" t="n">
        <f aca="false">F11/D11*100</f>
        <v>87.4209358006273</v>
      </c>
      <c r="I11" s="33" t="n">
        <f aca="false">F11/$F$26*100</f>
        <v>18.8795042585235</v>
      </c>
      <c r="J11" s="34" t="n">
        <f aca="false">F11/$F$35*100</f>
        <v>7.8152236794558</v>
      </c>
      <c r="K11" s="23"/>
    </row>
    <row r="12" customFormat="false" ht="13.5" hidden="true" customHeight="true" outlineLevel="0" collapsed="false">
      <c r="A12" s="35" t="s">
        <v>24</v>
      </c>
      <c r="B12" s="29" t="s">
        <v>25</v>
      </c>
      <c r="C12" s="30" t="n">
        <v>0</v>
      </c>
      <c r="D12" s="30" t="n">
        <v>0</v>
      </c>
      <c r="E12" s="30" t="n">
        <v>0</v>
      </c>
      <c r="F12" s="30" t="n">
        <v>0</v>
      </c>
      <c r="G12" s="31" t="e">
        <f aca="false">F12/E12*100</f>
        <v>#DIV/0!</v>
      </c>
      <c r="H12" s="32" t="e">
        <f aca="false">F12/D12*100</f>
        <v>#DIV/0!</v>
      </c>
      <c r="I12" s="33" t="n">
        <f aca="false">F12/$F$26*100</f>
        <v>0</v>
      </c>
      <c r="J12" s="34" t="n">
        <f aca="false">F12/$F$35*100</f>
        <v>0</v>
      </c>
      <c r="K12" s="23"/>
    </row>
    <row r="13" customFormat="false" ht="13.5" hidden="false" customHeight="false" outlineLevel="0" collapsed="false">
      <c r="A13" s="35" t="s">
        <v>26</v>
      </c>
      <c r="B13" s="29" t="s">
        <v>27</v>
      </c>
      <c r="C13" s="30" t="n">
        <v>35790881.72</v>
      </c>
      <c r="D13" s="30" t="n">
        <v>35413711.03</v>
      </c>
      <c r="E13" s="30" t="n">
        <v>36978400</v>
      </c>
      <c r="F13" s="30" t="n">
        <v>37956397.69</v>
      </c>
      <c r="G13" s="31" t="n">
        <f aca="false">F13/E13*100</f>
        <v>102.644780980248</v>
      </c>
      <c r="H13" s="32" t="n">
        <f aca="false">F13/D13*100</f>
        <v>107.179949759702</v>
      </c>
      <c r="I13" s="33" t="n">
        <f aca="false">F13/$F$26*100</f>
        <v>25.4240152912653</v>
      </c>
      <c r="J13" s="34" t="n">
        <f aca="false">F13/$F$35*100</f>
        <v>10.5243423561527</v>
      </c>
      <c r="K13" s="23"/>
    </row>
    <row r="14" customFormat="false" ht="13.5" hidden="false" customHeight="false" outlineLevel="0" collapsed="false">
      <c r="A14" s="35" t="s">
        <v>28</v>
      </c>
      <c r="B14" s="29" t="s">
        <v>29</v>
      </c>
      <c r="C14" s="30" t="n">
        <v>16837334.24</v>
      </c>
      <c r="D14" s="30" t="n">
        <v>14276431.14</v>
      </c>
      <c r="E14" s="30" t="n">
        <v>15700000</v>
      </c>
      <c r="F14" s="30" t="n">
        <v>14381262.25</v>
      </c>
      <c r="G14" s="31" t="n">
        <f aca="false">F14/E14*100</f>
        <v>91.6003964968153</v>
      </c>
      <c r="H14" s="32" t="n">
        <f aca="false">F14/D14*100</f>
        <v>100.734294929678</v>
      </c>
      <c r="I14" s="33" t="n">
        <f aca="false">F14/$F$26*100</f>
        <v>9.63288018894441</v>
      </c>
      <c r="J14" s="34" t="n">
        <f aca="false">F14/$F$35*100</f>
        <v>3.98755774108906</v>
      </c>
      <c r="K14" s="23"/>
    </row>
    <row r="15" customFormat="false" ht="13.5" hidden="false" customHeight="false" outlineLevel="0" collapsed="false">
      <c r="A15" s="35" t="s">
        <v>30</v>
      </c>
      <c r="B15" s="29" t="s">
        <v>31</v>
      </c>
      <c r="C15" s="36" t="n">
        <v>6750</v>
      </c>
      <c r="D15" s="36" t="n">
        <v>6750</v>
      </c>
      <c r="E15" s="36" t="n">
        <v>6300</v>
      </c>
      <c r="F15" s="36" t="n">
        <v>6250</v>
      </c>
      <c r="G15" s="31" t="n">
        <f aca="false">F15/E15*100</f>
        <v>99.2063492063492</v>
      </c>
      <c r="H15" s="32" t="n">
        <f aca="false">F15/D15*100</f>
        <v>92.5925925925926</v>
      </c>
      <c r="I15" s="33" t="n">
        <f aca="false">F15/$F$26*100</f>
        <v>0.00418638504286385</v>
      </c>
      <c r="J15" s="34" t="n">
        <f aca="false">F15/$F$35*100</f>
        <v>0.00173296581680837</v>
      </c>
      <c r="K15" s="23"/>
    </row>
    <row r="16" customFormat="false" ht="13.5" hidden="true" customHeight="true" outlineLevel="0" collapsed="false">
      <c r="A16" s="35" t="s">
        <v>32</v>
      </c>
      <c r="B16" s="29" t="s">
        <v>33</v>
      </c>
      <c r="C16" s="30" t="n">
        <v>0</v>
      </c>
      <c r="D16" s="30" t="n">
        <v>0</v>
      </c>
      <c r="E16" s="30" t="n">
        <v>0</v>
      </c>
      <c r="F16" s="30" t="n">
        <v>0</v>
      </c>
      <c r="G16" s="31" t="e">
        <f aca="false">F16/E16*100</f>
        <v>#DIV/0!</v>
      </c>
      <c r="H16" s="32" t="e">
        <f aca="false">F16/D16*100</f>
        <v>#DIV/0!</v>
      </c>
      <c r="I16" s="33" t="n">
        <f aca="false">F16/$F$26*100</f>
        <v>0</v>
      </c>
      <c r="J16" s="34" t="n">
        <f aca="false">F16/$F$35*100</f>
        <v>0</v>
      </c>
      <c r="K16" s="23"/>
    </row>
    <row r="17" customFormat="false" ht="13.5" hidden="false" customHeight="false" outlineLevel="0" collapsed="false">
      <c r="A17" s="35" t="s">
        <v>34</v>
      </c>
      <c r="B17" s="29" t="s">
        <v>35</v>
      </c>
      <c r="C17" s="30" t="n">
        <v>2516533.07</v>
      </c>
      <c r="D17" s="30" t="n">
        <v>2261516.24</v>
      </c>
      <c r="E17" s="30" t="n">
        <v>2463000</v>
      </c>
      <c r="F17" s="30" t="n">
        <v>2262893.26</v>
      </c>
      <c r="G17" s="31" t="n">
        <f aca="false">F17/E17*100</f>
        <v>91.8754876167276</v>
      </c>
      <c r="H17" s="32" t="n">
        <f aca="false">F17/D17*100</f>
        <v>100.060889237744</v>
      </c>
      <c r="I17" s="33" t="n">
        <f aca="false">F17/$F$26*100</f>
        <v>1.51573479956183</v>
      </c>
      <c r="J17" s="34" t="n">
        <f aca="false">F17/$F$35*100</f>
        <v>0.627442666666568</v>
      </c>
      <c r="K17" s="23"/>
    </row>
    <row r="18" customFormat="false" ht="13.5" hidden="false" customHeight="false" outlineLevel="0" collapsed="false">
      <c r="A18" s="37" t="s">
        <v>36</v>
      </c>
      <c r="B18" s="29" t="s">
        <v>37</v>
      </c>
      <c r="C18" s="30" t="n">
        <v>5221116.75</v>
      </c>
      <c r="D18" s="30" t="n">
        <v>4768024.13</v>
      </c>
      <c r="E18" s="30" t="n">
        <v>4920500</v>
      </c>
      <c r="F18" s="30" t="n">
        <v>4666421.17</v>
      </c>
      <c r="G18" s="31" t="n">
        <f aca="false">F18/E18*100</f>
        <v>94.8363209023473</v>
      </c>
      <c r="H18" s="32" t="n">
        <f aca="false">F18/D18*100</f>
        <v>97.8690762204679</v>
      </c>
      <c r="I18" s="33" t="n">
        <f aca="false">F18/$F$26*100</f>
        <v>3.1256697263666</v>
      </c>
      <c r="J18" s="34" t="n">
        <f aca="false">F18/$F$35*100</f>
        <v>1.29387973991055</v>
      </c>
      <c r="K18" s="23"/>
    </row>
    <row r="19" customFormat="false" ht="13.5" hidden="false" customHeight="false" outlineLevel="0" collapsed="false">
      <c r="A19" s="35" t="s">
        <v>38</v>
      </c>
      <c r="B19" s="29" t="s">
        <v>39</v>
      </c>
      <c r="C19" s="30" t="n">
        <v>5909309.43</v>
      </c>
      <c r="D19" s="30" t="n">
        <v>5554149.16</v>
      </c>
      <c r="E19" s="30" t="n">
        <v>4728800</v>
      </c>
      <c r="F19" s="30" t="n">
        <v>5492720.33</v>
      </c>
      <c r="G19" s="31" t="n">
        <f aca="false">F19/E19*100</f>
        <v>116.154633945187</v>
      </c>
      <c r="H19" s="32" t="n">
        <f aca="false">F19/D19*100</f>
        <v>98.8940010750449</v>
      </c>
      <c r="I19" s="33" t="n">
        <f aca="false">F19/$F$26*100</f>
        <v>3.67914275746339</v>
      </c>
      <c r="J19" s="34" t="n">
        <f aca="false">F19/$F$35*100</f>
        <v>1.52299145170854</v>
      </c>
      <c r="K19" s="23"/>
    </row>
    <row r="20" customFormat="false" ht="13.5" hidden="false" customHeight="false" outlineLevel="0" collapsed="false">
      <c r="A20" s="38" t="s">
        <v>40</v>
      </c>
      <c r="B20" s="39" t="s">
        <v>41</v>
      </c>
      <c r="C20" s="40" t="n">
        <v>3797253.56</v>
      </c>
      <c r="D20" s="40" t="n">
        <v>3766889.49</v>
      </c>
      <c r="E20" s="40" t="n">
        <v>817200</v>
      </c>
      <c r="F20" s="40" t="n">
        <v>731589.05</v>
      </c>
      <c r="G20" s="31" t="n">
        <f aca="false">F20/E20*100</f>
        <v>89.5238680861478</v>
      </c>
      <c r="H20" s="32" t="n">
        <f aca="false">F20/D20*100</f>
        <v>19.4215692268689</v>
      </c>
      <c r="I20" s="33" t="n">
        <f aca="false">F20/$F$26*100</f>
        <v>0.490034153030876</v>
      </c>
      <c r="J20" s="34" t="n">
        <f aca="false">F20/$F$35*100</f>
        <v>0.202851010496209</v>
      </c>
      <c r="K20" s="23"/>
    </row>
    <row r="21" customFormat="false" ht="13.5" hidden="false" customHeight="false" outlineLevel="0" collapsed="false">
      <c r="A21" s="38" t="s">
        <v>42</v>
      </c>
      <c r="B21" s="39" t="s">
        <v>43</v>
      </c>
      <c r="C21" s="40" t="n">
        <v>410808.68</v>
      </c>
      <c r="D21" s="40" t="n">
        <v>312969.76</v>
      </c>
      <c r="E21" s="40" t="n">
        <v>626000</v>
      </c>
      <c r="F21" s="40" t="n">
        <v>611960.18</v>
      </c>
      <c r="G21" s="31" t="n">
        <f aca="false">F21/E21*100</f>
        <v>97.7572172523962</v>
      </c>
      <c r="H21" s="32" t="n">
        <f aca="false">F21/D21*100</f>
        <v>195.53332564782</v>
      </c>
      <c r="I21" s="33" t="n">
        <f aca="false">F21/$F$26*100</f>
        <v>0.409904151100843</v>
      </c>
      <c r="J21" s="34" t="n">
        <f aca="false">F21/$F$35*100</f>
        <v>0.169680971710063</v>
      </c>
      <c r="K21" s="23"/>
    </row>
    <row r="22" customFormat="false" ht="13.5" hidden="false" customHeight="false" outlineLevel="0" collapsed="false">
      <c r="A22" s="38" t="s">
        <v>44</v>
      </c>
      <c r="B22" s="39" t="s">
        <v>45</v>
      </c>
      <c r="C22" s="40" t="n">
        <v>3150</v>
      </c>
      <c r="D22" s="40" t="n">
        <v>3150</v>
      </c>
      <c r="E22" s="40" t="n">
        <v>0</v>
      </c>
      <c r="F22" s="40" t="n">
        <v>0</v>
      </c>
      <c r="G22" s="31" t="e">
        <f aca="false">F22/E22*100</f>
        <v>#DIV/0!</v>
      </c>
      <c r="H22" s="32" t="n">
        <f aca="false">F22/D22*100</f>
        <v>0</v>
      </c>
      <c r="I22" s="33" t="n">
        <f aca="false">F22/$F$26*100</f>
        <v>0</v>
      </c>
      <c r="J22" s="34" t="n">
        <f aca="false">F22/$F$35*100</f>
        <v>0</v>
      </c>
      <c r="K22" s="23"/>
    </row>
    <row r="23" customFormat="false" ht="13.5" hidden="false" customHeight="false" outlineLevel="0" collapsed="false">
      <c r="A23" s="38" t="s">
        <v>46</v>
      </c>
      <c r="B23" s="39" t="s">
        <v>47</v>
      </c>
      <c r="C23" s="40" t="n">
        <v>148405.23</v>
      </c>
      <c r="D23" s="40" t="n">
        <v>142261.27</v>
      </c>
      <c r="E23" s="40" t="n">
        <v>222200</v>
      </c>
      <c r="F23" s="40" t="n">
        <v>262683.54</v>
      </c>
      <c r="G23" s="31" t="n">
        <f aca="false">F23/E23*100</f>
        <v>118.219414941494</v>
      </c>
      <c r="H23" s="32" t="n">
        <f aca="false">F23/D23*100</f>
        <v>184.648667905186</v>
      </c>
      <c r="I23" s="33" t="n">
        <f aca="false">F23/$F$26*100</f>
        <v>0.175951110858005</v>
      </c>
      <c r="J23" s="34" t="n">
        <f aca="false">F23/$F$35*100</f>
        <v>0.0728354552733142</v>
      </c>
      <c r="K23" s="23"/>
    </row>
    <row r="24" customFormat="false" ht="14.25" hidden="false" customHeight="true" outlineLevel="0" collapsed="false">
      <c r="A24" s="41" t="s">
        <v>48</v>
      </c>
      <c r="B24" s="29" t="s">
        <v>49</v>
      </c>
      <c r="C24" s="40" t="n">
        <v>0</v>
      </c>
      <c r="D24" s="40" t="n">
        <v>0</v>
      </c>
      <c r="E24" s="40" t="n">
        <v>0</v>
      </c>
      <c r="F24" s="40" t="n">
        <v>5000</v>
      </c>
      <c r="G24" s="31" t="e">
        <f aca="false">F24/E24*100</f>
        <v>#DIV/0!</v>
      </c>
      <c r="H24" s="32" t="e">
        <f aca="false">F24/D24*100</f>
        <v>#DIV/0!</v>
      </c>
      <c r="I24" s="33" t="n">
        <f aca="false">F24/$F$26*100</f>
        <v>0.00334910803429108</v>
      </c>
      <c r="J24" s="34" t="n">
        <f aca="false">F24/$F$35*100</f>
        <v>0.0013863726534467</v>
      </c>
      <c r="K24" s="23"/>
    </row>
    <row r="25" customFormat="false" ht="16.5" hidden="false" customHeight="true" outlineLevel="0" collapsed="false">
      <c r="A25" s="42" t="s">
        <v>50</v>
      </c>
      <c r="B25" s="39" t="s">
        <v>51</v>
      </c>
      <c r="C25" s="40" t="n">
        <v>182654.32</v>
      </c>
      <c r="D25" s="40" t="n">
        <v>182654.32</v>
      </c>
      <c r="E25" s="40" t="n">
        <v>0</v>
      </c>
      <c r="F25" s="40" t="n">
        <v>1024261.62</v>
      </c>
      <c r="G25" s="43" t="e">
        <f aca="false">F25/E25*100</f>
        <v>#DIV/0!</v>
      </c>
      <c r="H25" s="44" t="n">
        <f aca="false">F25/D25*100</f>
        <v>560.765067040298</v>
      </c>
      <c r="I25" s="33" t="n">
        <f aca="false">F25/$F$26*100</f>
        <v>0.6860725641516</v>
      </c>
      <c r="J25" s="34" t="n">
        <f aca="false">F25/$F$35*100</f>
        <v>0.284001659988602</v>
      </c>
      <c r="K25" s="23"/>
    </row>
    <row r="26" customFormat="false" ht="16.5" hidden="false" customHeight="true" outlineLevel="0" collapsed="false">
      <c r="A26" s="45" t="s">
        <v>52</v>
      </c>
      <c r="B26" s="46"/>
      <c r="C26" s="47" t="n">
        <f aca="false">SUM(C7:C25)</f>
        <v>164159006.21</v>
      </c>
      <c r="D26" s="47" t="n">
        <f aca="false">SUM(D7:D25)</f>
        <v>149152102.54</v>
      </c>
      <c r="E26" s="47" t="n">
        <f aca="false">SUM(E7:E25)</f>
        <v>160748300</v>
      </c>
      <c r="F26" s="47" t="n">
        <f aca="false">SUM(F7:F25)</f>
        <v>149293481.99</v>
      </c>
      <c r="G26" s="48" t="n">
        <f aca="false">F26/E26*100</f>
        <v>92.8740658470416</v>
      </c>
      <c r="H26" s="49" t="n">
        <f aca="false">F26/D26*100</f>
        <v>100.094788774407</v>
      </c>
      <c r="I26" s="50" t="n">
        <f aca="false">F26/$F$26*100</f>
        <v>100</v>
      </c>
      <c r="J26" s="51" t="n">
        <f aca="false">F26/$F$35*100</f>
        <v>41.3952801537545</v>
      </c>
      <c r="K26" s="23"/>
    </row>
    <row r="27" customFormat="false" ht="14.25" hidden="false" customHeight="true" outlineLevel="0" collapsed="false">
      <c r="A27" s="52" t="s">
        <v>53</v>
      </c>
      <c r="B27" s="53" t="s">
        <v>54</v>
      </c>
      <c r="C27" s="54" t="n">
        <v>0</v>
      </c>
      <c r="D27" s="55" t="n">
        <v>0</v>
      </c>
      <c r="E27" s="54" t="n">
        <v>21900</v>
      </c>
      <c r="F27" s="54" t="n">
        <v>0</v>
      </c>
      <c r="G27" s="56" t="n">
        <f aca="false">F27/E27*100</f>
        <v>0</v>
      </c>
      <c r="H27" s="57" t="e">
        <f aca="false">F27/D27*100</f>
        <v>#DIV/0!</v>
      </c>
      <c r="I27" s="50"/>
      <c r="J27" s="34" t="n">
        <f aca="false">F27/$F$35*100</f>
        <v>0</v>
      </c>
      <c r="K27" s="23"/>
    </row>
    <row r="28" customFormat="false" ht="14.25" hidden="false" customHeight="true" outlineLevel="0" collapsed="false">
      <c r="A28" s="58" t="s">
        <v>55</v>
      </c>
      <c r="B28" s="59" t="s">
        <v>56</v>
      </c>
      <c r="C28" s="60" t="n">
        <v>66950098.04</v>
      </c>
      <c r="D28" s="30" t="n">
        <v>52782500</v>
      </c>
      <c r="E28" s="60" t="n">
        <v>54253600</v>
      </c>
      <c r="F28" s="60" t="n">
        <v>59670500</v>
      </c>
      <c r="G28" s="56" t="n">
        <f aca="false">F28/E28*100</f>
        <v>109.984406564726</v>
      </c>
      <c r="H28" s="57" t="n">
        <f aca="false">F28/D28*100</f>
        <v>113.049779756548</v>
      </c>
      <c r="I28" s="61"/>
      <c r="J28" s="34" t="n">
        <f aca="false">F28/$F$35*100</f>
        <v>16.5451098834982</v>
      </c>
      <c r="K28" s="23"/>
    </row>
    <row r="29" customFormat="false" ht="14.25" hidden="false" customHeight="true" outlineLevel="0" collapsed="false">
      <c r="A29" s="58" t="s">
        <v>57</v>
      </c>
      <c r="B29" s="59" t="s">
        <v>58</v>
      </c>
      <c r="C29" s="60" t="n">
        <v>94763917.2</v>
      </c>
      <c r="D29" s="60" t="n">
        <v>66151955.04</v>
      </c>
      <c r="E29" s="60" t="n">
        <v>145988299</v>
      </c>
      <c r="F29" s="60" t="n">
        <v>108501311.19</v>
      </c>
      <c r="G29" s="56" t="n">
        <f aca="false">F29/E29*100</f>
        <v>74.3219230124738</v>
      </c>
      <c r="H29" s="57" t="n">
        <f aca="false">F29/D29*100</f>
        <v>164.018298664632</v>
      </c>
      <c r="I29" s="61"/>
      <c r="J29" s="34" t="n">
        <f aca="false">F29/$F$35*100</f>
        <v>30.0846501393852</v>
      </c>
      <c r="K29" s="23"/>
    </row>
    <row r="30" customFormat="false" ht="13.5" hidden="false" customHeight="true" outlineLevel="0" collapsed="false">
      <c r="A30" s="35" t="s">
        <v>59</v>
      </c>
      <c r="B30" s="29" t="s">
        <v>60</v>
      </c>
      <c r="C30" s="30" t="n">
        <v>1882200</v>
      </c>
      <c r="D30" s="30" t="n">
        <v>1882200</v>
      </c>
      <c r="E30" s="30" t="n">
        <v>2225200</v>
      </c>
      <c r="F30" s="30" t="n">
        <v>2225200</v>
      </c>
      <c r="G30" s="56" t="n">
        <f aca="false">F30/E30*100</f>
        <v>100</v>
      </c>
      <c r="H30" s="57" t="n">
        <f aca="false">F30/D30*100</f>
        <v>118.223355647646</v>
      </c>
      <c r="I30" s="61"/>
      <c r="J30" s="34" t="n">
        <f aca="false">F30/$F$35*100</f>
        <v>0.616991285689917</v>
      </c>
      <c r="K30" s="23"/>
    </row>
    <row r="31" customFormat="false" ht="13.5" hidden="false" customHeight="true" outlineLevel="0" collapsed="false">
      <c r="A31" s="38" t="s">
        <v>61</v>
      </c>
      <c r="B31" s="39" t="s">
        <v>62</v>
      </c>
      <c r="C31" s="40" t="n">
        <v>21559116.15</v>
      </c>
      <c r="D31" s="40" t="n">
        <v>19639092.69</v>
      </c>
      <c r="E31" s="40" t="n">
        <v>61089922.6</v>
      </c>
      <c r="F31" s="40" t="n">
        <v>42678698.79</v>
      </c>
      <c r="G31" s="62" t="n">
        <f aca="false">F31/E31*100</f>
        <v>69.8620934085125</v>
      </c>
      <c r="H31" s="63" t="n">
        <f aca="false">F31/D31*100</f>
        <v>217.3150229681</v>
      </c>
      <c r="I31" s="61"/>
      <c r="J31" s="34" t="n">
        <f aca="false">F31/$F$35*100</f>
        <v>11.8337161774289</v>
      </c>
      <c r="K31" s="23"/>
    </row>
    <row r="32" customFormat="false" ht="13.5" hidden="true" customHeight="true" outlineLevel="0" collapsed="false">
      <c r="A32" s="38" t="s">
        <v>63</v>
      </c>
      <c r="B32" s="39" t="s">
        <v>64</v>
      </c>
      <c r="C32" s="40" t="n">
        <v>0</v>
      </c>
      <c r="D32" s="40" t="n">
        <v>0</v>
      </c>
      <c r="E32" s="40" t="n">
        <v>0</v>
      </c>
      <c r="F32" s="40" t="n">
        <v>0</v>
      </c>
      <c r="G32" s="31" t="e">
        <f aca="false">F32/E32*100</f>
        <v>#DIV/0!</v>
      </c>
      <c r="H32" s="32" t="e">
        <f aca="false">F32/D32*100</f>
        <v>#DIV/0!</v>
      </c>
      <c r="I32" s="61"/>
      <c r="J32" s="34" t="n">
        <f aca="false">F32/$F$35*100</f>
        <v>0</v>
      </c>
      <c r="K32" s="23"/>
    </row>
    <row r="33" customFormat="false" ht="13.5" hidden="false" customHeight="true" outlineLevel="0" collapsed="false">
      <c r="A33" s="64" t="s">
        <v>65</v>
      </c>
      <c r="B33" s="65" t="s">
        <v>66</v>
      </c>
      <c r="C33" s="66" t="n">
        <v>-12007843.38</v>
      </c>
      <c r="D33" s="66" t="n">
        <v>-12007843.38</v>
      </c>
      <c r="E33" s="66" t="n">
        <v>0</v>
      </c>
      <c r="F33" s="66" t="n">
        <v>-1715800</v>
      </c>
      <c r="G33" s="67" t="e">
        <f aca="false">F33/E33*100</f>
        <v>#DIV/0!</v>
      </c>
      <c r="H33" s="68" t="n">
        <f aca="false">F33/D33*100</f>
        <v>14.2889938326294</v>
      </c>
      <c r="I33" s="61"/>
      <c r="J33" s="34" t="n">
        <f aca="false">F33/$F$35*100</f>
        <v>-0.475747639756768</v>
      </c>
      <c r="K33" s="23"/>
    </row>
    <row r="34" customFormat="false" ht="21" hidden="false" customHeight="true" outlineLevel="0" collapsed="false">
      <c r="A34" s="45" t="s">
        <v>67</v>
      </c>
      <c r="B34" s="46"/>
      <c r="C34" s="47" t="n">
        <f aca="false">SUM(C27:C33)</f>
        <v>173147488.01</v>
      </c>
      <c r="D34" s="47" t="n">
        <f aca="false">SUM(D28:D33)</f>
        <v>128447904.35</v>
      </c>
      <c r="E34" s="47" t="n">
        <f aca="false">SUM(E27:E33)</f>
        <v>263578921.6</v>
      </c>
      <c r="F34" s="47" t="n">
        <f aca="false">SUM(F27:F33)</f>
        <v>211359909.98</v>
      </c>
      <c r="G34" s="48" t="n">
        <f aca="false">F34/E34*100</f>
        <v>80.1884720891126</v>
      </c>
      <c r="H34" s="69" t="n">
        <f aca="false">F34/D34*100</f>
        <v>164.549130676417</v>
      </c>
      <c r="I34" s="70"/>
      <c r="J34" s="51" t="n">
        <f aca="false">F34/$F$35*100</f>
        <v>58.6047198462454</v>
      </c>
      <c r="K34" s="23"/>
    </row>
    <row r="35" customFormat="false" ht="18" hidden="false" customHeight="true" outlineLevel="0" collapsed="false">
      <c r="A35" s="71" t="s">
        <v>68</v>
      </c>
      <c r="B35" s="72"/>
      <c r="C35" s="73" t="n">
        <f aca="false">C34+C26</f>
        <v>337306494.22</v>
      </c>
      <c r="D35" s="73" t="n">
        <f aca="false">D34+D26</f>
        <v>277600006.89</v>
      </c>
      <c r="E35" s="73" t="n">
        <f aca="false">E34+E26</f>
        <v>424327221.6</v>
      </c>
      <c r="F35" s="73" t="n">
        <f aca="false">F34+F26</f>
        <v>360653391.97</v>
      </c>
      <c r="G35" s="48" t="n">
        <f aca="false">F35/E35*100</f>
        <v>84.9941680880367</v>
      </c>
      <c r="H35" s="74" t="n">
        <f aca="false">F35/D35*100</f>
        <v>129.918365640715</v>
      </c>
      <c r="I35" s="70"/>
      <c r="J35" s="51" t="n">
        <f aca="false">F35/$F$35*100</f>
        <v>100</v>
      </c>
      <c r="K35" s="23"/>
    </row>
    <row r="36" customFormat="false" ht="18" hidden="false" customHeight="true" outlineLevel="0" collapsed="false">
      <c r="A36" s="75"/>
      <c r="B36" s="76"/>
      <c r="C36" s="77"/>
      <c r="D36" s="78"/>
      <c r="E36" s="78"/>
      <c r="F36" s="78"/>
      <c r="G36" s="79"/>
      <c r="H36" s="80"/>
      <c r="I36" s="70"/>
      <c r="J36" s="23"/>
      <c r="K36" s="23"/>
    </row>
  </sheetData>
  <mergeCells count="9">
    <mergeCell ref="A1:H1"/>
    <mergeCell ref="A5:A6"/>
    <mergeCell ref="B5:B6"/>
    <mergeCell ref="C5:C6"/>
    <mergeCell ref="D5:D6"/>
    <mergeCell ref="E5:E6"/>
    <mergeCell ref="F5:F6"/>
    <mergeCell ref="G5:H5"/>
    <mergeCell ref="I5:J5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9-12-16T13:56:24Z</cp:lastPrinted>
  <dcterms:modified xsi:type="dcterms:W3CDTF">2019-12-16T13:56:36Z</dcterms:modified>
  <cp:revision>0</cp:revision>
  <dc:subject/>
  <dc:title/>
</cp:coreProperties>
</file>