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19 год</t>
  </si>
  <si>
    <t xml:space="preserve">на 01.01.2020 г.</t>
  </si>
  <si>
    <t xml:space="preserve">Наименование КВД</t>
  </si>
  <si>
    <t xml:space="preserve">КВД</t>
  </si>
  <si>
    <t xml:space="preserve">Факт 2018 г.</t>
  </si>
  <si>
    <t xml:space="preserve">План 2019 г.</t>
  </si>
  <si>
    <t xml:space="preserve">Факт     2019 г.</t>
  </si>
  <si>
    <t xml:space="preserve">  % исполнения</t>
  </si>
  <si>
    <t xml:space="preserve">структура факт 2019 г</t>
  </si>
  <si>
    <t xml:space="preserve">к плану 2019 г.</t>
  </si>
  <si>
    <t xml:space="preserve">к Факту 2018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6.84"/>
    <col collapsed="false" customWidth="true" hidden="false" outlineLevel="0" max="3" min="3" style="0" width="14.14"/>
    <col collapsed="false" customWidth="true" hidden="false" outlineLevel="0" max="4" min="4" style="1" width="12.85"/>
    <col collapsed="false" customWidth="true" hidden="false" outlineLevel="0" max="5" min="5" style="1" width="13.41"/>
    <col collapsed="false" customWidth="true" hidden="false" outlineLevel="0" max="6" min="6" style="0" width="9.99"/>
    <col collapsed="false" customWidth="true" hidden="false" outlineLevel="0" max="8" min="8" style="0" width="11.99"/>
    <col collapsed="false" customWidth="true" hidden="false" outlineLevel="0" max="9" min="9" style="2" width="9.14"/>
  </cols>
  <sheetData>
    <row r="1" s="5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s="5" customFormat="true" ht="12" hidden="false" customHeight="true" outlineLevel="0" collapsed="false">
      <c r="A2" s="3"/>
      <c r="B2" s="3"/>
      <c r="C2" s="3"/>
      <c r="D2" s="3"/>
      <c r="E2" s="3"/>
      <c r="F2" s="3"/>
      <c r="G2" s="3"/>
      <c r="H2" s="6"/>
      <c r="I2" s="4"/>
    </row>
    <row r="3" customFormat="false" ht="15.75" hidden="false" customHeight="false" outlineLevel="0" collapsed="false">
      <c r="A3" s="7" t="s">
        <v>1</v>
      </c>
      <c r="B3" s="8"/>
      <c r="C3" s="9"/>
      <c r="D3" s="10"/>
      <c r="E3" s="10"/>
      <c r="F3" s="9"/>
      <c r="G3" s="11"/>
      <c r="H3" s="11"/>
    </row>
    <row r="4" customFormat="false" ht="13.5" hidden="false" customHeight="true" outlineLevel="0" collapsed="false">
      <c r="A4" s="12"/>
      <c r="B4" s="13"/>
      <c r="C4" s="14"/>
      <c r="D4" s="15"/>
      <c r="E4" s="15"/>
      <c r="F4" s="14"/>
      <c r="G4" s="16"/>
      <c r="H4" s="17"/>
    </row>
    <row r="5" customFormat="false" ht="26.25" hidden="false" customHeight="true" outlineLevel="0" collapsed="false">
      <c r="A5" s="18" t="s">
        <v>2</v>
      </c>
      <c r="B5" s="19" t="s">
        <v>3</v>
      </c>
      <c r="C5" s="20" t="s">
        <v>4</v>
      </c>
      <c r="D5" s="20" t="s">
        <v>5</v>
      </c>
      <c r="E5" s="20" t="s">
        <v>6</v>
      </c>
      <c r="F5" s="21" t="s">
        <v>7</v>
      </c>
      <c r="G5" s="21"/>
      <c r="H5" s="22" t="s">
        <v>8</v>
      </c>
      <c r="I5" s="22"/>
      <c r="J5" s="23"/>
    </row>
    <row r="6" customFormat="false" ht="42" hidden="false" customHeight="true" outlineLevel="0" collapsed="false">
      <c r="A6" s="18"/>
      <c r="B6" s="19"/>
      <c r="C6" s="20"/>
      <c r="D6" s="20"/>
      <c r="E6" s="20"/>
      <c r="F6" s="24" t="s">
        <v>9</v>
      </c>
      <c r="G6" s="25" t="s">
        <v>10</v>
      </c>
      <c r="H6" s="26" t="s">
        <v>11</v>
      </c>
      <c r="I6" s="27" t="s">
        <v>12</v>
      </c>
      <c r="J6" s="23"/>
    </row>
    <row r="7" customFormat="false" ht="12.75" hidden="false" customHeight="true" outlineLevel="0" collapsed="false">
      <c r="A7" s="28" t="s">
        <v>13</v>
      </c>
      <c r="B7" s="29" t="s">
        <v>14</v>
      </c>
      <c r="C7" s="30" t="n">
        <v>51092275.87</v>
      </c>
      <c r="D7" s="31" t="n">
        <v>53746300</v>
      </c>
      <c r="E7" s="31" t="n">
        <v>55058019.41</v>
      </c>
      <c r="F7" s="32" t="n">
        <f aca="false">E7/D7*100</f>
        <v>102.440576207106</v>
      </c>
      <c r="G7" s="33" t="n">
        <f aca="false">E7/C7*100</f>
        <v>107.761923837745</v>
      </c>
      <c r="H7" s="34" t="n">
        <f aca="false">E7/$E$26*100</f>
        <v>33.1236638736718</v>
      </c>
      <c r="I7" s="35" t="n">
        <f aca="false">E7/$E$35*100</f>
        <v>13.0305999266767</v>
      </c>
      <c r="J7" s="23"/>
    </row>
    <row r="8" customFormat="false" ht="13.5" hidden="false" customHeight="false" outlineLevel="0" collapsed="false">
      <c r="A8" s="28" t="s">
        <v>15</v>
      </c>
      <c r="B8" s="29" t="s">
        <v>16</v>
      </c>
      <c r="C8" s="30" t="n">
        <v>3841552.95</v>
      </c>
      <c r="D8" s="31" t="n">
        <v>4379600</v>
      </c>
      <c r="E8" s="31" t="n">
        <v>4387319.86</v>
      </c>
      <c r="F8" s="32" t="n">
        <f aca="false">E8/D8*100</f>
        <v>100.176268609005</v>
      </c>
      <c r="G8" s="33" t="n">
        <f aca="false">E8/C8*100</f>
        <v>114.206934463834</v>
      </c>
      <c r="H8" s="34" t="n">
        <f aca="false">E8/$E$26*100</f>
        <v>2.63947214059302</v>
      </c>
      <c r="I8" s="35" t="n">
        <f aca="false">E8/$E$35*100</f>
        <v>1.03834846328744</v>
      </c>
      <c r="J8" s="23"/>
    </row>
    <row r="9" customFormat="false" ht="13.5" hidden="true" customHeight="true" outlineLevel="0" collapsed="false">
      <c r="A9" s="36" t="s">
        <v>17</v>
      </c>
      <c r="B9" s="29" t="s">
        <v>18</v>
      </c>
      <c r="C9" s="30" t="n">
        <v>0</v>
      </c>
      <c r="D9" s="37" t="n">
        <v>0</v>
      </c>
      <c r="E9" s="37" t="n">
        <v>0</v>
      </c>
      <c r="F9" s="32" t="e">
        <f aca="false">E9/D9*100</f>
        <v>#DIV/0!</v>
      </c>
      <c r="G9" s="33" t="e">
        <f aca="false">E9/C9*100</f>
        <v>#DIV/0!</v>
      </c>
      <c r="H9" s="34" t="n">
        <f aca="false">E9/$E$26*100</f>
        <v>0</v>
      </c>
      <c r="I9" s="35" t="n">
        <f aca="false">E9/$E$35*100</f>
        <v>0</v>
      </c>
      <c r="J9" s="23"/>
    </row>
    <row r="10" customFormat="false" ht="13.5" hidden="false" customHeight="false" outlineLevel="0" collapsed="false">
      <c r="A10" s="36" t="s">
        <v>19</v>
      </c>
      <c r="B10" s="29" t="s">
        <v>20</v>
      </c>
      <c r="C10" s="30" t="n">
        <v>3183270.72</v>
      </c>
      <c r="D10" s="31" t="n">
        <v>2750000</v>
      </c>
      <c r="E10" s="31" t="n">
        <v>3340843.52</v>
      </c>
      <c r="F10" s="32" t="n">
        <f aca="false">E10/D10*100</f>
        <v>121.485218909091</v>
      </c>
      <c r="G10" s="33" t="n">
        <f aca="false">E10/C10*100</f>
        <v>104.950028252702</v>
      </c>
      <c r="H10" s="34" t="n">
        <f aca="false">E10/$E$26*100</f>
        <v>2.00989754075526</v>
      </c>
      <c r="I10" s="35" t="n">
        <f aca="false">E10/$E$35*100</f>
        <v>0.790678556788834</v>
      </c>
      <c r="J10" s="23"/>
    </row>
    <row r="11" customFormat="false" ht="13.5" hidden="false" customHeight="false" outlineLevel="0" collapsed="false">
      <c r="A11" s="36" t="s">
        <v>21</v>
      </c>
      <c r="B11" s="29" t="s">
        <v>22</v>
      </c>
      <c r="C11" s="30" t="n">
        <v>35217709.67</v>
      </c>
      <c r="D11" s="31" t="n">
        <v>33950000</v>
      </c>
      <c r="E11" s="31" t="n">
        <v>31288958.4</v>
      </c>
      <c r="F11" s="32" t="n">
        <f aca="false">E11/D11*100</f>
        <v>92.1618804123711</v>
      </c>
      <c r="G11" s="33" t="n">
        <f aca="false">E11/C11*100</f>
        <v>88.8443873641599</v>
      </c>
      <c r="H11" s="34" t="n">
        <f aca="false">E11/$E$26*100</f>
        <v>18.8238689314469</v>
      </c>
      <c r="I11" s="35" t="n">
        <f aca="false">E11/$E$35*100</f>
        <v>7.40516828251143</v>
      </c>
      <c r="J11" s="23"/>
    </row>
    <row r="12" customFormat="false" ht="13.5" hidden="true" customHeight="true" outlineLevel="0" collapsed="false">
      <c r="A12" s="36" t="s">
        <v>23</v>
      </c>
      <c r="B12" s="29" t="s">
        <v>24</v>
      </c>
      <c r="C12" s="30" t="n">
        <v>0</v>
      </c>
      <c r="D12" s="37" t="n">
        <v>0</v>
      </c>
      <c r="E12" s="37" t="n">
        <v>0</v>
      </c>
      <c r="F12" s="32" t="e">
        <f aca="false">E12/D12*100</f>
        <v>#DIV/0!</v>
      </c>
      <c r="G12" s="33" t="e">
        <f aca="false">E12/C12*100</f>
        <v>#DIV/0!</v>
      </c>
      <c r="H12" s="34" t="n">
        <f aca="false">E12/$E$26*100</f>
        <v>0</v>
      </c>
      <c r="I12" s="35" t="n">
        <f aca="false">E12/$E$35*100</f>
        <v>0</v>
      </c>
      <c r="J12" s="23"/>
    </row>
    <row r="13" customFormat="false" ht="13.5" hidden="false" customHeight="false" outlineLevel="0" collapsed="false">
      <c r="A13" s="36" t="s">
        <v>25</v>
      </c>
      <c r="B13" s="29" t="s">
        <v>26</v>
      </c>
      <c r="C13" s="30" t="n">
        <v>35790881.72</v>
      </c>
      <c r="D13" s="31" t="n">
        <v>38028400</v>
      </c>
      <c r="E13" s="31" t="n">
        <v>38210573.57</v>
      </c>
      <c r="F13" s="32" t="n">
        <f aca="false">E13/D13*100</f>
        <v>100.479046107646</v>
      </c>
      <c r="G13" s="33" t="n">
        <f aca="false">E13/C13*100</f>
        <v>106.760637720327</v>
      </c>
      <c r="H13" s="34" t="n">
        <f aca="false">E13/$E$26*100</f>
        <v>22.9880080852129</v>
      </c>
      <c r="I13" s="35" t="n">
        <f aca="false">E13/$E$35*100</f>
        <v>9.04330926711621</v>
      </c>
      <c r="J13" s="23"/>
    </row>
    <row r="14" customFormat="false" ht="13.5" hidden="false" customHeight="false" outlineLevel="0" collapsed="false">
      <c r="A14" s="36" t="s">
        <v>27</v>
      </c>
      <c r="B14" s="29" t="s">
        <v>28</v>
      </c>
      <c r="C14" s="30" t="n">
        <v>16837334.24</v>
      </c>
      <c r="D14" s="31" t="n">
        <v>15700000</v>
      </c>
      <c r="E14" s="31" t="n">
        <v>17095957.07</v>
      </c>
      <c r="F14" s="32" t="n">
        <f aca="false">E14/D14*100</f>
        <v>108.891446305732</v>
      </c>
      <c r="G14" s="33" t="n">
        <f aca="false">E14/C14*100</f>
        <v>101.536008172752</v>
      </c>
      <c r="H14" s="34" t="n">
        <f aca="false">E14/$E$26*100</f>
        <v>10.2851635720582</v>
      </c>
      <c r="I14" s="35" t="n">
        <f aca="false">E14/$E$35*100</f>
        <v>4.04610589574439</v>
      </c>
      <c r="J14" s="23"/>
    </row>
    <row r="15" customFormat="false" ht="13.5" hidden="false" customHeight="false" outlineLevel="0" collapsed="false">
      <c r="A15" s="36" t="s">
        <v>29</v>
      </c>
      <c r="B15" s="29" t="s">
        <v>30</v>
      </c>
      <c r="C15" s="38" t="n">
        <v>6750</v>
      </c>
      <c r="D15" s="39" t="n">
        <v>6300</v>
      </c>
      <c r="E15" s="39" t="n">
        <v>6250</v>
      </c>
      <c r="F15" s="32" t="n">
        <f aca="false">E15/D15*100</f>
        <v>99.2063492063492</v>
      </c>
      <c r="G15" s="33" t="n">
        <f aca="false">E15/C15*100</f>
        <v>92.5925925925926</v>
      </c>
      <c r="H15" s="34" t="n">
        <f aca="false">E15/$E$26*100</f>
        <v>0.00376008620413338</v>
      </c>
      <c r="I15" s="35" t="n">
        <f aca="false">E15/$E$35*100</f>
        <v>0.00147918959698244</v>
      </c>
      <c r="J15" s="23"/>
    </row>
    <row r="16" customFormat="false" ht="13.5" hidden="true" customHeight="true" outlineLevel="0" collapsed="false">
      <c r="A16" s="36" t="s">
        <v>31</v>
      </c>
      <c r="B16" s="29" t="s">
        <v>32</v>
      </c>
      <c r="C16" s="30" t="n">
        <v>0</v>
      </c>
      <c r="D16" s="31" t="n">
        <v>0</v>
      </c>
      <c r="E16" s="37" t="n">
        <v>0</v>
      </c>
      <c r="F16" s="32" t="e">
        <f aca="false">E16/D16*100</f>
        <v>#DIV/0!</v>
      </c>
      <c r="G16" s="33" t="e">
        <f aca="false">E16/C16*100</f>
        <v>#DIV/0!</v>
      </c>
      <c r="H16" s="34" t="n">
        <f aca="false">E16/$E$26*100</f>
        <v>0</v>
      </c>
      <c r="I16" s="35" t="n">
        <f aca="false">E16/$E$35*100</f>
        <v>0</v>
      </c>
      <c r="J16" s="23"/>
    </row>
    <row r="17" customFormat="false" ht="13.5" hidden="false" customHeight="false" outlineLevel="0" collapsed="false">
      <c r="A17" s="36" t="s">
        <v>33</v>
      </c>
      <c r="B17" s="29" t="s">
        <v>34</v>
      </c>
      <c r="C17" s="30" t="n">
        <v>2516533.07</v>
      </c>
      <c r="D17" s="31" t="n">
        <v>2463000</v>
      </c>
      <c r="E17" s="31" t="n">
        <v>2648754.87</v>
      </c>
      <c r="F17" s="32" t="n">
        <f aca="false">E17/D17*100</f>
        <v>107.5418136419</v>
      </c>
      <c r="G17" s="33" t="n">
        <f aca="false">E17/C17*100</f>
        <v>105.254125271638</v>
      </c>
      <c r="H17" s="34" t="n">
        <f aca="false">E17/$E$26*100</f>
        <v>1.5935274631709</v>
      </c>
      <c r="I17" s="35" t="n">
        <f aca="false">E17/$E$35*100</f>
        <v>0.626881703785694</v>
      </c>
      <c r="J17" s="23"/>
    </row>
    <row r="18" customFormat="false" ht="13.5" hidden="false" customHeight="false" outlineLevel="0" collapsed="false">
      <c r="A18" s="40" t="s">
        <v>35</v>
      </c>
      <c r="B18" s="29" t="s">
        <v>36</v>
      </c>
      <c r="C18" s="30" t="n">
        <v>5221116.75</v>
      </c>
      <c r="D18" s="31" t="n">
        <v>4920500</v>
      </c>
      <c r="E18" s="31" t="n">
        <v>5322622.19</v>
      </c>
      <c r="F18" s="32" t="n">
        <f aca="false">E18/D18*100</f>
        <v>108.172384717</v>
      </c>
      <c r="G18" s="33" t="n">
        <f aca="false">E18/C18*100</f>
        <v>101.944132737503</v>
      </c>
      <c r="H18" s="34" t="n">
        <f aca="false">E18/$E$26*100</f>
        <v>3.20216292262931</v>
      </c>
      <c r="I18" s="35" t="n">
        <f aca="false">E18/$E$35*100</f>
        <v>1.25970677953855</v>
      </c>
      <c r="J18" s="23"/>
    </row>
    <row r="19" customFormat="false" ht="13.5" hidden="false" customHeight="false" outlineLevel="0" collapsed="false">
      <c r="A19" s="36" t="s">
        <v>37</v>
      </c>
      <c r="B19" s="29" t="s">
        <v>38</v>
      </c>
      <c r="C19" s="30" t="n">
        <v>5909309.43</v>
      </c>
      <c r="D19" s="31" t="n">
        <v>5250800</v>
      </c>
      <c r="E19" s="31" t="n">
        <v>5814400.91</v>
      </c>
      <c r="F19" s="32" t="n">
        <f aca="false">E19/D19*100</f>
        <v>110.733619829359</v>
      </c>
      <c r="G19" s="33" t="n">
        <f aca="false">E19/C19*100</f>
        <v>98.3939152091415</v>
      </c>
      <c r="H19" s="34" t="n">
        <f aca="false">E19/$E$26*100</f>
        <v>3.49802378351865</v>
      </c>
      <c r="I19" s="35" t="n">
        <f aca="false">E19/$E$35*100</f>
        <v>1.37609621420116</v>
      </c>
      <c r="J19" s="23"/>
    </row>
    <row r="20" customFormat="false" ht="13.5" hidden="false" customHeight="false" outlineLevel="0" collapsed="false">
      <c r="A20" s="41" t="s">
        <v>39</v>
      </c>
      <c r="B20" s="42" t="s">
        <v>40</v>
      </c>
      <c r="C20" s="43" t="n">
        <v>3797253.56</v>
      </c>
      <c r="D20" s="44" t="n">
        <v>817200</v>
      </c>
      <c r="E20" s="44" t="n">
        <v>973253.44</v>
      </c>
      <c r="F20" s="32" t="n">
        <f aca="false">E20/D20*100</f>
        <v>119.096113558492</v>
      </c>
      <c r="G20" s="33" t="n">
        <f aca="false">E20/C20*100</f>
        <v>25.6304569769104</v>
      </c>
      <c r="H20" s="34" t="n">
        <f aca="false">E20/$E$26*100</f>
        <v>0.585522693259097</v>
      </c>
      <c r="I20" s="35" t="n">
        <f aca="false">E20/$E$35*100</f>
        <v>0.23034021818806</v>
      </c>
      <c r="J20" s="23"/>
    </row>
    <row r="21" customFormat="false" ht="13.5" hidden="false" customHeight="false" outlineLevel="0" collapsed="false">
      <c r="A21" s="41" t="s">
        <v>41</v>
      </c>
      <c r="B21" s="42" t="s">
        <v>42</v>
      </c>
      <c r="C21" s="43" t="n">
        <v>410808.68</v>
      </c>
      <c r="D21" s="44" t="n">
        <v>626000</v>
      </c>
      <c r="E21" s="44" t="n">
        <v>759812.22</v>
      </c>
      <c r="F21" s="32" t="n">
        <f aca="false">E21/D21*100</f>
        <v>121.37575399361</v>
      </c>
      <c r="G21" s="33" t="n">
        <f aca="false">E21/C21*100</f>
        <v>184.955249728414</v>
      </c>
      <c r="H21" s="34" t="n">
        <f aca="false">E21/$E$26*100</f>
        <v>0.457113511384633</v>
      </c>
      <c r="I21" s="35" t="n">
        <f aca="false">E21/$E$35*100</f>
        <v>0.179825013037462</v>
      </c>
      <c r="J21" s="23"/>
    </row>
    <row r="22" customFormat="false" ht="13.5" hidden="false" customHeight="false" outlineLevel="0" collapsed="false">
      <c r="A22" s="41" t="s">
        <v>43</v>
      </c>
      <c r="B22" s="42" t="s">
        <v>44</v>
      </c>
      <c r="C22" s="43" t="n">
        <v>3150</v>
      </c>
      <c r="D22" s="44" t="n">
        <v>0</v>
      </c>
      <c r="E22" s="44" t="n">
        <v>0</v>
      </c>
      <c r="F22" s="32" t="e">
        <f aca="false">E22/D22*100</f>
        <v>#DIV/0!</v>
      </c>
      <c r="G22" s="33" t="n">
        <f aca="false">E22/C22*100</f>
        <v>0</v>
      </c>
      <c r="H22" s="34" t="n">
        <f aca="false">E22/$E$26*100</f>
        <v>0</v>
      </c>
      <c r="I22" s="35" t="n">
        <f aca="false">E22/$E$35*100</f>
        <v>0</v>
      </c>
      <c r="J22" s="23"/>
    </row>
    <row r="23" customFormat="false" ht="13.5" hidden="false" customHeight="false" outlineLevel="0" collapsed="false">
      <c r="A23" s="41" t="s">
        <v>45</v>
      </c>
      <c r="B23" s="42" t="s">
        <v>46</v>
      </c>
      <c r="C23" s="43" t="n">
        <v>148405.23</v>
      </c>
      <c r="D23" s="44" t="n">
        <v>261200</v>
      </c>
      <c r="E23" s="44" t="n">
        <v>288566.32</v>
      </c>
      <c r="F23" s="32" t="n">
        <f aca="false">E23/D23*100</f>
        <v>110.477151607963</v>
      </c>
      <c r="G23" s="33" t="n">
        <f aca="false">E23/C23*100</f>
        <v>194.444845373711</v>
      </c>
      <c r="H23" s="34" t="n">
        <f aca="false">E23/$E$26*100</f>
        <v>0.173605478209526</v>
      </c>
      <c r="I23" s="35" t="n">
        <f aca="false">E23/$E$35*100</f>
        <v>0.0682950877733611</v>
      </c>
      <c r="J23" s="23"/>
    </row>
    <row r="24" customFormat="false" ht="14.25" hidden="false" customHeight="true" outlineLevel="0" collapsed="false">
      <c r="A24" s="45" t="s">
        <v>47</v>
      </c>
      <c r="B24" s="29" t="s">
        <v>48</v>
      </c>
      <c r="C24" s="43" t="n">
        <v>0</v>
      </c>
      <c r="D24" s="44" t="n">
        <v>0</v>
      </c>
      <c r="E24" s="44" t="n">
        <v>0</v>
      </c>
      <c r="F24" s="32" t="e">
        <f aca="false">E24/D24*100</f>
        <v>#DIV/0!</v>
      </c>
      <c r="G24" s="33" t="e">
        <f aca="false">E24/C24*100</f>
        <v>#DIV/0!</v>
      </c>
      <c r="H24" s="34" t="n">
        <f aca="false">E24/$E$26*100</f>
        <v>0</v>
      </c>
      <c r="I24" s="35" t="n">
        <f aca="false">E24/$E$35*100</f>
        <v>0</v>
      </c>
      <c r="J24" s="23"/>
    </row>
    <row r="25" customFormat="false" ht="16.5" hidden="false" customHeight="true" outlineLevel="0" collapsed="false">
      <c r="A25" s="46" t="s">
        <v>49</v>
      </c>
      <c r="B25" s="42" t="s">
        <v>50</v>
      </c>
      <c r="C25" s="43" t="n">
        <v>182654.32</v>
      </c>
      <c r="D25" s="44" t="n">
        <v>0</v>
      </c>
      <c r="E25" s="44" t="n">
        <v>1024261.62</v>
      </c>
      <c r="F25" s="47" t="e">
        <f aca="false">E25/D25*100</f>
        <v>#DIV/0!</v>
      </c>
      <c r="G25" s="33" t="n">
        <f aca="false">E25/C25*100</f>
        <v>560.765067040298</v>
      </c>
      <c r="H25" s="34" t="n">
        <f aca="false">E25/$E$26*100</f>
        <v>0.616209917885649</v>
      </c>
      <c r="I25" s="35" t="n">
        <f aca="false">E25/$E$35*100</f>
        <v>0.242412341262782</v>
      </c>
      <c r="J25" s="23"/>
    </row>
    <row r="26" customFormat="false" ht="16.5" hidden="false" customHeight="true" outlineLevel="0" collapsed="false">
      <c r="A26" s="48" t="s">
        <v>51</v>
      </c>
      <c r="B26" s="49"/>
      <c r="C26" s="50" t="n">
        <f aca="false">SUM(C7:C25)</f>
        <v>164159006.21</v>
      </c>
      <c r="D26" s="51" t="n">
        <f aca="false">SUM(D7:D25)</f>
        <v>162899300</v>
      </c>
      <c r="E26" s="51" t="n">
        <f aca="false">SUM(E7:E25)</f>
        <v>166219593.4</v>
      </c>
      <c r="F26" s="52" t="n">
        <f aca="false">E26/D26*100</f>
        <v>102.038249028694</v>
      </c>
      <c r="G26" s="52" t="n">
        <f aca="false">E26/C26*100</f>
        <v>101.25523858701</v>
      </c>
      <c r="H26" s="53" t="n">
        <f aca="false">E26/$E$26*100</f>
        <v>100</v>
      </c>
      <c r="I26" s="54" t="n">
        <f aca="false">E26/$E$35*100</f>
        <v>39.3392469395091</v>
      </c>
      <c r="J26" s="23"/>
    </row>
    <row r="27" customFormat="false" ht="14.25" hidden="false" customHeight="true" outlineLevel="0" collapsed="false">
      <c r="A27" s="55" t="s">
        <v>52</v>
      </c>
      <c r="B27" s="56" t="s">
        <v>53</v>
      </c>
      <c r="C27" s="57" t="n">
        <v>0</v>
      </c>
      <c r="D27" s="58" t="n">
        <v>0</v>
      </c>
      <c r="E27" s="58" t="n">
        <v>0</v>
      </c>
      <c r="F27" s="59" t="e">
        <f aca="false">E27/D27*100</f>
        <v>#DIV/0!</v>
      </c>
      <c r="G27" s="59" t="e">
        <f aca="false">E27/C27*100</f>
        <v>#DIV/0!</v>
      </c>
      <c r="H27" s="53"/>
      <c r="I27" s="35" t="n">
        <f aca="false">E27/$E$35*100</f>
        <v>0</v>
      </c>
      <c r="J27" s="23"/>
    </row>
    <row r="28" customFormat="false" ht="14.25" hidden="false" customHeight="true" outlineLevel="0" collapsed="false">
      <c r="A28" s="60" t="s">
        <v>54</v>
      </c>
      <c r="B28" s="61" t="s">
        <v>55</v>
      </c>
      <c r="C28" s="62" t="n">
        <v>66950098.04</v>
      </c>
      <c r="D28" s="63" t="n">
        <v>61117400</v>
      </c>
      <c r="E28" s="63" t="n">
        <v>61117400</v>
      </c>
      <c r="F28" s="59" t="n">
        <f aca="false">E28/D28*100</f>
        <v>100</v>
      </c>
      <c r="G28" s="59" t="n">
        <f aca="false">E28/C28*100</f>
        <v>91.2879917867854</v>
      </c>
      <c r="H28" s="64"/>
      <c r="I28" s="35" t="n">
        <f aca="false">E28/$E$35*100</f>
        <v>14.4646755639384</v>
      </c>
      <c r="J28" s="23"/>
    </row>
    <row r="29" customFormat="false" ht="14.25" hidden="false" customHeight="true" outlineLevel="0" collapsed="false">
      <c r="A29" s="60" t="s">
        <v>56</v>
      </c>
      <c r="B29" s="61" t="s">
        <v>57</v>
      </c>
      <c r="C29" s="62" t="n">
        <v>94763917.2</v>
      </c>
      <c r="D29" s="63" t="n">
        <v>146346302</v>
      </c>
      <c r="E29" s="63" t="n">
        <v>146117319.15</v>
      </c>
      <c r="F29" s="59" t="n">
        <f aca="false">E29/D29*100</f>
        <v>99.8435335591876</v>
      </c>
      <c r="G29" s="59" t="n">
        <f aca="false">E29/C29*100</f>
        <v>154.190881368505</v>
      </c>
      <c r="H29" s="64"/>
      <c r="I29" s="35" t="n">
        <f aca="false">E29/$E$35*100</f>
        <v>34.581634948103</v>
      </c>
      <c r="J29" s="23"/>
    </row>
    <row r="30" customFormat="false" ht="13.5" hidden="false" customHeight="true" outlineLevel="0" collapsed="false">
      <c r="A30" s="36" t="s">
        <v>58</v>
      </c>
      <c r="B30" s="29" t="s">
        <v>59</v>
      </c>
      <c r="C30" s="30" t="n">
        <v>1882200</v>
      </c>
      <c r="D30" s="31" t="n">
        <v>2225200</v>
      </c>
      <c r="E30" s="31" t="n">
        <v>2225200</v>
      </c>
      <c r="F30" s="59" t="n">
        <f aca="false">E30/D30*100</f>
        <v>100</v>
      </c>
      <c r="G30" s="59" t="n">
        <f aca="false">E30/C30*100</f>
        <v>118.223355647646</v>
      </c>
      <c r="H30" s="64"/>
      <c r="I30" s="35" t="n">
        <f aca="false">E30/$E$35*100</f>
        <v>0.526638830592853</v>
      </c>
      <c r="J30" s="23"/>
    </row>
    <row r="31" customFormat="false" ht="13.5" hidden="false" customHeight="true" outlineLevel="0" collapsed="false">
      <c r="A31" s="41" t="s">
        <v>60</v>
      </c>
      <c r="B31" s="42" t="s">
        <v>61</v>
      </c>
      <c r="C31" s="43" t="n">
        <v>21559116.15</v>
      </c>
      <c r="D31" s="44" t="n">
        <v>48564948.6</v>
      </c>
      <c r="E31" s="44" t="n">
        <v>48564948.6</v>
      </c>
      <c r="F31" s="65" t="n">
        <f aca="false">E31/D31*100</f>
        <v>100</v>
      </c>
      <c r="G31" s="65" t="n">
        <f aca="false">E31/C31*100</f>
        <v>225.264098315088</v>
      </c>
      <c r="H31" s="64"/>
      <c r="I31" s="35" t="n">
        <f aca="false">E31/$E$35*100</f>
        <v>11.4938826795371</v>
      </c>
      <c r="J31" s="23"/>
    </row>
    <row r="32" customFormat="false" ht="13.5" hidden="true" customHeight="true" outlineLevel="0" collapsed="false">
      <c r="A32" s="41" t="s">
        <v>62</v>
      </c>
      <c r="B32" s="42" t="s">
        <v>63</v>
      </c>
      <c r="C32" s="43" t="n">
        <v>0</v>
      </c>
      <c r="D32" s="44" t="n">
        <v>0</v>
      </c>
      <c r="E32" s="44" t="n">
        <v>0</v>
      </c>
      <c r="F32" s="32" t="e">
        <f aca="false">E32/D32*100</f>
        <v>#DIV/0!</v>
      </c>
      <c r="G32" s="32" t="e">
        <f aca="false">E32/C32*100</f>
        <v>#DIV/0!</v>
      </c>
      <c r="H32" s="64"/>
      <c r="I32" s="35" t="n">
        <f aca="false">E32/$E$35*100</f>
        <v>0</v>
      </c>
      <c r="J32" s="23"/>
    </row>
    <row r="33" customFormat="false" ht="13.5" hidden="false" customHeight="true" outlineLevel="0" collapsed="false">
      <c r="A33" s="66" t="s">
        <v>64</v>
      </c>
      <c r="B33" s="67" t="s">
        <v>65</v>
      </c>
      <c r="C33" s="68" t="n">
        <v>-12007843.38</v>
      </c>
      <c r="D33" s="69" t="n">
        <v>0</v>
      </c>
      <c r="E33" s="69" t="n">
        <v>-1715800</v>
      </c>
      <c r="F33" s="70" t="e">
        <f aca="false">E33/D33*100</f>
        <v>#DIV/0!</v>
      </c>
      <c r="G33" s="70" t="n">
        <f aca="false">E33/C33*100</f>
        <v>14.2889938326294</v>
      </c>
      <c r="H33" s="64"/>
      <c r="I33" s="35" t="n">
        <f aca="false">E33/$E$35*100</f>
        <v>-0.406078961680396</v>
      </c>
      <c r="J33" s="23"/>
    </row>
    <row r="34" customFormat="false" ht="21" hidden="false" customHeight="true" outlineLevel="0" collapsed="false">
      <c r="A34" s="48" t="s">
        <v>66</v>
      </c>
      <c r="B34" s="49"/>
      <c r="C34" s="50" t="n">
        <f aca="false">SUM(C27:C33)</f>
        <v>173147488.01</v>
      </c>
      <c r="D34" s="51" t="n">
        <f aca="false">SUM(D27:D33)</f>
        <v>258253850.6</v>
      </c>
      <c r="E34" s="51" t="n">
        <f aca="false">SUM(E27:E33)</f>
        <v>256309067.75</v>
      </c>
      <c r="F34" s="52" t="n">
        <f aca="false">E34/D34*100</f>
        <v>99.246949137261</v>
      </c>
      <c r="G34" s="52" t="n">
        <f aca="false">E34/C34*100</f>
        <v>148.029330772155</v>
      </c>
      <c r="H34" s="71"/>
      <c r="I34" s="54" t="n">
        <f aca="false">E34/$E$35*100</f>
        <v>60.6607530604909</v>
      </c>
      <c r="J34" s="23"/>
    </row>
    <row r="35" customFormat="false" ht="18" hidden="false" customHeight="true" outlineLevel="0" collapsed="false">
      <c r="A35" s="72" t="s">
        <v>67</v>
      </c>
      <c r="B35" s="73"/>
      <c r="C35" s="74" t="n">
        <f aca="false">C34+C26</f>
        <v>337306494.22</v>
      </c>
      <c r="D35" s="75" t="n">
        <f aca="false">D34+D26</f>
        <v>421153150.6</v>
      </c>
      <c r="E35" s="75" t="n">
        <f aca="false">E34+E26</f>
        <v>422528661.15</v>
      </c>
      <c r="F35" s="52" t="n">
        <f aca="false">E35/D35*100</f>
        <v>100.326605784152</v>
      </c>
      <c r="G35" s="52" t="n">
        <f aca="false">E35/C35*100</f>
        <v>125.26549840882</v>
      </c>
      <c r="H35" s="71"/>
      <c r="I35" s="54" t="n">
        <f aca="false">E35/$E$35*100</f>
        <v>100</v>
      </c>
      <c r="J35" s="23"/>
    </row>
    <row r="36" customFormat="false" ht="18" hidden="false" customHeight="true" outlineLevel="0" collapsed="false">
      <c r="A36" s="76"/>
      <c r="B36" s="77"/>
      <c r="C36" s="78"/>
      <c r="D36" s="78"/>
      <c r="E36" s="78"/>
      <c r="F36" s="79"/>
      <c r="G36" s="80"/>
      <c r="H36" s="71"/>
      <c r="I36" s="23"/>
      <c r="J36" s="23"/>
    </row>
  </sheetData>
  <mergeCells count="8">
    <mergeCell ref="A1:H1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511805555555556" right="0.511805555555556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01-15T06:39:28Z</cp:lastPrinted>
  <dcterms:modified xsi:type="dcterms:W3CDTF">2020-01-22T11:25:43Z</dcterms:modified>
  <cp:revision>0</cp:revision>
  <dc:subject/>
  <dc:title/>
</cp:coreProperties>
</file>