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0 год</t>
  </si>
  <si>
    <t xml:space="preserve">на 01.02.2020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9 г.</t>
  </si>
  <si>
    <t xml:space="preserve">Факт 1 мес.   2019 г.</t>
  </si>
  <si>
    <t xml:space="preserve">План 2020 г.</t>
  </si>
  <si>
    <t xml:space="preserve">План 1 кв.      2020 г.</t>
  </si>
  <si>
    <t xml:space="preserve">Факт 1 мес.   2020 г.</t>
  </si>
  <si>
    <t xml:space="preserve">  % исполнения</t>
  </si>
  <si>
    <t xml:space="preserve">структура факт 2020</t>
  </si>
  <si>
    <t xml:space="preserve">к плану 2020 г.</t>
  </si>
  <si>
    <t xml:space="preserve">к плану       1 кв.        2020 г.</t>
  </si>
  <si>
    <t xml:space="preserve">к Факту         1 мес.       2019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4" t="s">
        <v>1</v>
      </c>
      <c r="B2" s="2"/>
      <c r="C2" s="5"/>
      <c r="D2" s="5"/>
      <c r="E2" s="5"/>
      <c r="F2" s="5"/>
      <c r="G2" s="5"/>
      <c r="H2" s="2"/>
      <c r="I2" s="2"/>
      <c r="J2" s="2"/>
    </row>
    <row r="3" customFormat="false" ht="14.25" hidden="false" customHeight="true" outlineLevel="0" collapsed="false">
      <c r="A3" s="6"/>
      <c r="B3" s="7"/>
      <c r="D3" s="8"/>
      <c r="E3" s="8"/>
      <c r="G3" s="8"/>
      <c r="H3" s="9"/>
      <c r="I3" s="10" t="s">
        <v>2</v>
      </c>
      <c r="J3" s="9"/>
    </row>
    <row r="4" customFormat="false" ht="27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4" t="s">
        <v>10</v>
      </c>
      <c r="I4" s="14"/>
      <c r="J4" s="14"/>
      <c r="K4" s="15" t="s">
        <v>11</v>
      </c>
      <c r="L4" s="15"/>
    </row>
    <row r="5" customFormat="false" ht="45.75" hidden="false" customHeight="true" outlineLevel="0" collapsed="false">
      <c r="A5" s="11"/>
      <c r="B5" s="12"/>
      <c r="C5" s="13"/>
      <c r="D5" s="13"/>
      <c r="E5" s="13"/>
      <c r="F5" s="13"/>
      <c r="G5" s="13"/>
      <c r="H5" s="16" t="s">
        <v>12</v>
      </c>
      <c r="I5" s="17" t="s">
        <v>13</v>
      </c>
      <c r="J5" s="18" t="s">
        <v>14</v>
      </c>
      <c r="K5" s="19" t="s">
        <v>15</v>
      </c>
      <c r="L5" s="20" t="s">
        <v>16</v>
      </c>
    </row>
    <row r="6" customFormat="false" ht="13.5" hidden="false" customHeight="false" outlineLevel="0" collapsed="false">
      <c r="A6" s="21" t="s">
        <v>17</v>
      </c>
      <c r="B6" s="22" t="s">
        <v>18</v>
      </c>
      <c r="C6" s="23" t="n">
        <v>273970496.43</v>
      </c>
      <c r="D6" s="23" t="n">
        <v>12466707.94</v>
      </c>
      <c r="E6" s="24" t="n">
        <v>280427100</v>
      </c>
      <c r="F6" s="24" t="n">
        <v>58529000</v>
      </c>
      <c r="G6" s="23" t="n">
        <v>13570723.89</v>
      </c>
      <c r="H6" s="25" t="n">
        <f aca="false">G6/E6*100</f>
        <v>4.83930543446051</v>
      </c>
      <c r="I6" s="26" t="n">
        <f aca="false">G6/F6*100</f>
        <v>23.1863245399716</v>
      </c>
      <c r="J6" s="27" t="n">
        <f aca="false">G6/D6*100</f>
        <v>108.85571359587</v>
      </c>
      <c r="K6" s="28" t="n">
        <f aca="false">G6/$G$27*100</f>
        <v>57.8323987280954</v>
      </c>
      <c r="L6" s="29" t="n">
        <f aca="false">G6/$G$37*100</f>
        <v>13.2018116853575</v>
      </c>
    </row>
    <row r="7" customFormat="false" ht="16.5" hidden="false" customHeight="true" outlineLevel="0" collapsed="false">
      <c r="A7" s="21" t="s">
        <v>19</v>
      </c>
      <c r="B7" s="30" t="s">
        <v>20</v>
      </c>
      <c r="C7" s="31" t="n">
        <v>538325.09</v>
      </c>
      <c r="D7" s="31" t="n">
        <v>50450.61</v>
      </c>
      <c r="E7" s="31" t="n">
        <v>553600</v>
      </c>
      <c r="F7" s="31" t="n">
        <v>138400</v>
      </c>
      <c r="G7" s="31" t="n">
        <v>43362.03</v>
      </c>
      <c r="H7" s="25" t="n">
        <f aca="false">G7/E7*100</f>
        <v>7.83273663294798</v>
      </c>
      <c r="I7" s="26" t="n">
        <f aca="false">G7/F7*100</f>
        <v>31.3309465317919</v>
      </c>
      <c r="J7" s="27" t="n">
        <f aca="false">G7/D7*100</f>
        <v>85.9494662205274</v>
      </c>
      <c r="K7" s="28" t="n">
        <f aca="false">G7/$G$27*100</f>
        <v>0.184789715636874</v>
      </c>
      <c r="L7" s="29" t="n">
        <f aca="false">G7/$G$37*100</f>
        <v>0.0421832585346943</v>
      </c>
    </row>
    <row r="8" customFormat="false" ht="22.5" hidden="false" customHeight="true" outlineLevel="0" collapsed="false">
      <c r="A8" s="32" t="s">
        <v>21</v>
      </c>
      <c r="B8" s="22" t="s">
        <v>22</v>
      </c>
      <c r="C8" s="31" t="n">
        <v>85284256.49</v>
      </c>
      <c r="D8" s="31" t="n">
        <v>2394203.4</v>
      </c>
      <c r="E8" s="31" t="n">
        <v>80693000</v>
      </c>
      <c r="F8" s="31" t="n">
        <v>12193000</v>
      </c>
      <c r="G8" s="31" t="n">
        <v>3178984.16</v>
      </c>
      <c r="H8" s="25" t="n">
        <f aca="false">G8/E8*100</f>
        <v>3.93960338567162</v>
      </c>
      <c r="I8" s="26" t="n">
        <f aca="false">G8/F8*100</f>
        <v>26.0722066759616</v>
      </c>
      <c r="J8" s="27" t="n">
        <f aca="false">G8/D8*100</f>
        <v>132.778366282497</v>
      </c>
      <c r="K8" s="28" t="n">
        <f aca="false">G8/$G$27*100</f>
        <v>13.5474187656926</v>
      </c>
      <c r="L8" s="29" t="n">
        <f aca="false">G8/$G$37*100</f>
        <v>3.09256533190392</v>
      </c>
    </row>
    <row r="9" customFormat="false" ht="13.5" hidden="false" customHeight="false" outlineLevel="0" collapsed="false">
      <c r="A9" s="33" t="s">
        <v>23</v>
      </c>
      <c r="B9" s="22" t="s">
        <v>24</v>
      </c>
      <c r="C9" s="31" t="n">
        <v>14616943.39</v>
      </c>
      <c r="D9" s="31" t="n">
        <v>3022070.57</v>
      </c>
      <c r="E9" s="31" t="n">
        <v>13470000</v>
      </c>
      <c r="F9" s="31" t="n">
        <v>2000000</v>
      </c>
      <c r="G9" s="31" t="n">
        <v>3406487.88</v>
      </c>
      <c r="H9" s="25" t="n">
        <f aca="false">G9/E9*100</f>
        <v>25.2894423162584</v>
      </c>
      <c r="I9" s="26" t="n">
        <f aca="false">G9/F9*100</f>
        <v>170.324394</v>
      </c>
      <c r="J9" s="27" t="n">
        <f aca="false">G9/D9*100</f>
        <v>112.720328698347</v>
      </c>
      <c r="K9" s="28" t="n">
        <f aca="false">G9/$G$27*100</f>
        <v>14.5169385904133</v>
      </c>
      <c r="L9" s="29" t="n">
        <f aca="false">G9/$G$37*100</f>
        <v>3.3138844961212</v>
      </c>
    </row>
    <row r="10" customFormat="false" ht="13.5" hidden="false" customHeight="true" outlineLevel="0" collapsed="false">
      <c r="A10" s="33" t="s">
        <v>25</v>
      </c>
      <c r="B10" s="22" t="s">
        <v>26</v>
      </c>
      <c r="C10" s="31" t="n">
        <v>61241.31</v>
      </c>
      <c r="D10" s="31" t="n">
        <v>118.93</v>
      </c>
      <c r="E10" s="31" t="n">
        <v>112000</v>
      </c>
      <c r="F10" s="31" t="n">
        <v>0</v>
      </c>
      <c r="G10" s="31" t="n">
        <v>647.82</v>
      </c>
      <c r="H10" s="25" t="n">
        <f aca="false">G10/E10*100</f>
        <v>0.578410714285714</v>
      </c>
      <c r="I10" s="26" t="e">
        <f aca="false">G10/F10*100</f>
        <v>#DIV/0!</v>
      </c>
      <c r="J10" s="27" t="n">
        <f aca="false">G10/D10*100</f>
        <v>544.706970486841</v>
      </c>
      <c r="K10" s="28" t="n">
        <f aca="false">G10/$G$27*100</f>
        <v>0.00276072115590252</v>
      </c>
      <c r="L10" s="29" t="n">
        <f aca="false">G10/$G$37*100</f>
        <v>0.000630209391579352</v>
      </c>
    </row>
    <row r="11" customFormat="false" ht="13.5" hidden="false" customHeight="true" outlineLevel="0" collapsed="false">
      <c r="A11" s="33" t="s">
        <v>27</v>
      </c>
      <c r="B11" s="22" t="s">
        <v>28</v>
      </c>
      <c r="C11" s="31" t="n">
        <v>1325895.4</v>
      </c>
      <c r="D11" s="31" t="n">
        <v>17120.69</v>
      </c>
      <c r="E11" s="31" t="n">
        <v>1613000</v>
      </c>
      <c r="F11" s="31" t="n">
        <v>413000</v>
      </c>
      <c r="G11" s="31" t="n">
        <v>14400</v>
      </c>
      <c r="H11" s="25" t="n">
        <f aca="false">G11/E11*100</f>
        <v>0.892746435213887</v>
      </c>
      <c r="I11" s="26" t="n">
        <f aca="false">G11/F11*100</f>
        <v>3.48668280871671</v>
      </c>
      <c r="J11" s="27" t="n">
        <f aca="false">G11/D11*100</f>
        <v>84.1087596352717</v>
      </c>
      <c r="K11" s="28" t="n">
        <f aca="false">G11/$G$27*100</f>
        <v>0.0613664052437348</v>
      </c>
      <c r="L11" s="29" t="n">
        <f aca="false">G11/$G$37*100</f>
        <v>0.0140085444085435</v>
      </c>
    </row>
    <row r="12" customFormat="false" ht="12.75" hidden="false" customHeight="true" outlineLevel="0" collapsed="false">
      <c r="A12" s="33" t="s">
        <v>29</v>
      </c>
      <c r="B12" s="22" t="s">
        <v>30</v>
      </c>
      <c r="C12" s="31" t="n">
        <v>6512113.24</v>
      </c>
      <c r="D12" s="31" t="n">
        <v>420169.53</v>
      </c>
      <c r="E12" s="31" t="n">
        <v>6235000</v>
      </c>
      <c r="F12" s="31" t="n">
        <v>1508700</v>
      </c>
      <c r="G12" s="31" t="n">
        <v>384344.81</v>
      </c>
      <c r="H12" s="25" t="n">
        <f aca="false">G12/E12*100</f>
        <v>6.16431130713713</v>
      </c>
      <c r="I12" s="26" t="n">
        <f aca="false">G12/F12*100</f>
        <v>25.4752309935706</v>
      </c>
      <c r="J12" s="27" t="n">
        <f aca="false">G12/D12*100</f>
        <v>91.4737463232995</v>
      </c>
      <c r="K12" s="28" t="n">
        <f aca="false">G12/$G$27*100</f>
        <v>1.63790690026293</v>
      </c>
      <c r="L12" s="29" t="n">
        <f aca="false">G12/$G$37*100</f>
        <v>0.373896620769321</v>
      </c>
    </row>
    <row r="13" customFormat="false" ht="13.5" hidden="true" customHeight="true" outlineLevel="0" collapsed="false">
      <c r="A13" s="33" t="s">
        <v>31</v>
      </c>
      <c r="B13" s="22" t="s">
        <v>32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25" t="e">
        <f aca="false">G13/E13*100</f>
        <v>#DIV/0!</v>
      </c>
      <c r="I13" s="26" t="e">
        <f aca="false">G13/F13*100</f>
        <v>#DIV/0!</v>
      </c>
      <c r="J13" s="27" t="e">
        <f aca="false">G13/D13*100</f>
        <v>#DIV/0!</v>
      </c>
      <c r="K13" s="28" t="n">
        <f aca="false">G13/$G$27*100</f>
        <v>0</v>
      </c>
      <c r="L13" s="29" t="n">
        <f aca="false">G13/$G$37*100</f>
        <v>0</v>
      </c>
    </row>
    <row r="14" customFormat="false" ht="12.75" hidden="true" customHeight="true" outlineLevel="0" collapsed="false">
      <c r="A14" s="33" t="s">
        <v>33</v>
      </c>
      <c r="B14" s="22" t="s">
        <v>34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25" t="e">
        <f aca="false">G14/E14*100</f>
        <v>#DIV/0!</v>
      </c>
      <c r="I14" s="26" t="e">
        <f aca="false">G14/F14*100</f>
        <v>#DIV/0!</v>
      </c>
      <c r="J14" s="27" t="e">
        <f aca="false">G14/D14*100</f>
        <v>#DIV/0!</v>
      </c>
      <c r="K14" s="28" t="n">
        <f aca="false">G14/$G$27*100</f>
        <v>0</v>
      </c>
      <c r="L14" s="29" t="n">
        <f aca="false">G14/$G$37*100</f>
        <v>0</v>
      </c>
    </row>
    <row r="15" customFormat="false" ht="14.25" hidden="false" customHeight="true" outlineLevel="0" collapsed="false">
      <c r="A15" s="33" t="s">
        <v>35</v>
      </c>
      <c r="B15" s="22" t="s">
        <v>36</v>
      </c>
      <c r="C15" s="31" t="n">
        <v>43853323.08</v>
      </c>
      <c r="D15" s="31" t="n">
        <v>307232.98</v>
      </c>
      <c r="E15" s="31" t="n">
        <v>39261800</v>
      </c>
      <c r="F15" s="31" t="n">
        <v>6763500</v>
      </c>
      <c r="G15" s="31" t="n">
        <v>386082.73</v>
      </c>
      <c r="H15" s="25" t="n">
        <f aca="false">G15/E15*100</f>
        <v>0.983354634784956</v>
      </c>
      <c r="I15" s="26" t="n">
        <f aca="false">G15/F15*100</f>
        <v>5.70832749316183</v>
      </c>
      <c r="J15" s="27" t="n">
        <f aca="false">G15/D15*100</f>
        <v>125.664481072312</v>
      </c>
      <c r="K15" s="28" t="n">
        <f aca="false">G15/$G$27*100</f>
        <v>1.64531314352691</v>
      </c>
      <c r="L15" s="29" t="n">
        <f aca="false">G15/$G$37*100</f>
        <v>0.375587296428939</v>
      </c>
    </row>
    <row r="16" customFormat="false" ht="14.25" hidden="false" customHeight="true" outlineLevel="0" collapsed="false">
      <c r="A16" s="33" t="s">
        <v>37</v>
      </c>
      <c r="B16" s="22" t="s">
        <v>38</v>
      </c>
      <c r="C16" s="31" t="n">
        <v>8883552.77</v>
      </c>
      <c r="D16" s="31" t="n">
        <v>584716.6</v>
      </c>
      <c r="E16" s="31" t="n">
        <v>9561900</v>
      </c>
      <c r="F16" s="31" t="n">
        <v>2390000</v>
      </c>
      <c r="G16" s="31" t="n">
        <v>585857.51</v>
      </c>
      <c r="H16" s="25" t="n">
        <f aca="false">G16/E16*100</f>
        <v>6.12699892280823</v>
      </c>
      <c r="I16" s="26" t="n">
        <f aca="false">G16/F16*100</f>
        <v>24.5128665271967</v>
      </c>
      <c r="J16" s="27" t="n">
        <f aca="false">G16/D16*100</f>
        <v>100.195121876136</v>
      </c>
      <c r="K16" s="28" t="n">
        <f aca="false">G16/$G$27*100</f>
        <v>2.49666453984343</v>
      </c>
      <c r="L16" s="29" t="n">
        <f aca="false">G16/$G$37*100</f>
        <v>0.569931315688454</v>
      </c>
    </row>
    <row r="17" customFormat="false" ht="13.5" hidden="false" customHeight="true" outlineLevel="0" collapsed="false">
      <c r="A17" s="33" t="s">
        <v>39</v>
      </c>
      <c r="B17" s="22" t="s">
        <v>40</v>
      </c>
      <c r="C17" s="31" t="n">
        <v>2750</v>
      </c>
      <c r="D17" s="31" t="n">
        <v>0</v>
      </c>
      <c r="E17" s="31" t="n">
        <v>5000</v>
      </c>
      <c r="F17" s="31" t="n">
        <v>0</v>
      </c>
      <c r="G17" s="31" t="n">
        <v>0</v>
      </c>
      <c r="H17" s="25" t="n">
        <f aca="false">G17/E17*100</f>
        <v>0</v>
      </c>
      <c r="I17" s="26" t="e">
        <f aca="false">G17/F17*100</f>
        <v>#DIV/0!</v>
      </c>
      <c r="J17" s="27" t="e">
        <f aca="false">G17/D17*100</f>
        <v>#DIV/0!</v>
      </c>
      <c r="K17" s="28" t="n">
        <f aca="false">G17/$G$27*100</f>
        <v>0</v>
      </c>
      <c r="L17" s="29" t="n">
        <f aca="false">G17/$G$37*100</f>
        <v>0</v>
      </c>
    </row>
    <row r="18" customFormat="false" ht="15" hidden="false" customHeight="true" outlineLevel="0" collapsed="false">
      <c r="A18" s="33" t="s">
        <v>41</v>
      </c>
      <c r="B18" s="22" t="s">
        <v>42</v>
      </c>
      <c r="C18" s="31" t="n">
        <v>199052.22</v>
      </c>
      <c r="D18" s="31" t="n">
        <v>8469.95</v>
      </c>
      <c r="E18" s="31" t="n">
        <v>150000</v>
      </c>
      <c r="F18" s="31" t="n">
        <v>37500</v>
      </c>
      <c r="G18" s="31" t="n">
        <v>8697.52</v>
      </c>
      <c r="H18" s="25" t="n">
        <f aca="false">G18/E18*100</f>
        <v>5.79834666666667</v>
      </c>
      <c r="I18" s="26" t="n">
        <f aca="false">G18/F18*100</f>
        <v>23.1933866666667</v>
      </c>
      <c r="J18" s="27" t="n">
        <f aca="false">G18/D18*100</f>
        <v>102.686792720146</v>
      </c>
      <c r="K18" s="28" t="n">
        <f aca="false">G18/$G$27*100</f>
        <v>0.0370649678427422</v>
      </c>
      <c r="L18" s="29" t="n">
        <f aca="false">G18/$G$37*100</f>
        <v>0.00846108299751358</v>
      </c>
    </row>
    <row r="19" customFormat="false" ht="12.75" hidden="false" customHeight="true" outlineLevel="0" collapsed="false">
      <c r="A19" s="33" t="s">
        <v>43</v>
      </c>
      <c r="B19" s="22" t="s">
        <v>44</v>
      </c>
      <c r="C19" s="31" t="n">
        <v>9585640.72</v>
      </c>
      <c r="D19" s="31" t="n">
        <v>71399.35</v>
      </c>
      <c r="E19" s="31" t="n">
        <v>6845300</v>
      </c>
      <c r="F19" s="31" t="n">
        <v>1711300</v>
      </c>
      <c r="G19" s="31" t="n">
        <v>110344.34</v>
      </c>
      <c r="H19" s="25" t="n">
        <f aca="false">G19/E19*100</f>
        <v>1.61197230216353</v>
      </c>
      <c r="I19" s="26" t="n">
        <f aca="false">G19/F19*100</f>
        <v>6.44798340442938</v>
      </c>
      <c r="J19" s="27" t="n">
        <f aca="false">G19/D19*100</f>
        <v>154.545300482427</v>
      </c>
      <c r="K19" s="28" t="n">
        <f aca="false">G19/$G$27*100</f>
        <v>0.470238575332809</v>
      </c>
      <c r="L19" s="29" t="n">
        <f aca="false">G19/$G$37*100</f>
        <v>0.107344693550099</v>
      </c>
    </row>
    <row r="20" customFormat="false" ht="23.25" hidden="false" customHeight="true" outlineLevel="0" collapsed="false">
      <c r="A20" s="33" t="s">
        <v>45</v>
      </c>
      <c r="B20" s="22" t="s">
        <v>46</v>
      </c>
      <c r="C20" s="31" t="n">
        <v>31050080.29</v>
      </c>
      <c r="D20" s="31" t="n">
        <v>1565002.54</v>
      </c>
      <c r="E20" s="31" t="n">
        <v>32118800</v>
      </c>
      <c r="F20" s="31" t="n">
        <v>8890100</v>
      </c>
      <c r="G20" s="31" t="n">
        <v>1159833.27</v>
      </c>
      <c r="H20" s="25" t="n">
        <f aca="false">G20/E20*100</f>
        <v>3.61107286075445</v>
      </c>
      <c r="I20" s="26" t="n">
        <f aca="false">G20/F20*100</f>
        <v>13.046346722759</v>
      </c>
      <c r="J20" s="27" t="n">
        <f aca="false">G20/D20*100</f>
        <v>74.1106317948851</v>
      </c>
      <c r="K20" s="28" t="n">
        <f aca="false">G20/$G$27*100</f>
        <v>4.94269433763792</v>
      </c>
      <c r="L20" s="29" t="n">
        <f aca="false">G20/$G$37*100</f>
        <v>1.12830387981259</v>
      </c>
    </row>
    <row r="21" customFormat="false" ht="14.25" hidden="false" customHeight="true" outlineLevel="0" collapsed="false">
      <c r="A21" s="34" t="s">
        <v>47</v>
      </c>
      <c r="B21" s="22" t="s">
        <v>48</v>
      </c>
      <c r="C21" s="31" t="n">
        <v>4392831</v>
      </c>
      <c r="D21" s="31" t="n">
        <v>94115</v>
      </c>
      <c r="E21" s="31" t="n">
        <v>607400</v>
      </c>
      <c r="F21" s="31" t="n">
        <v>151800</v>
      </c>
      <c r="G21" s="31" t="n">
        <v>50615</v>
      </c>
      <c r="H21" s="25" t="n">
        <f aca="false">G21/E21*100</f>
        <v>8.33305893974317</v>
      </c>
      <c r="I21" s="26" t="n">
        <f aca="false">G21/F21*100</f>
        <v>33.3432147562582</v>
      </c>
      <c r="J21" s="27" t="n">
        <f aca="false">G21/D21*100</f>
        <v>53.7799500610955</v>
      </c>
      <c r="K21" s="28" t="n">
        <f aca="false">G21/$G$27*100</f>
        <v>0.215698652875808</v>
      </c>
      <c r="L21" s="29" t="n">
        <f aca="false">G21/$G$37*100</f>
        <v>0.0492390607804466</v>
      </c>
    </row>
    <row r="22" customFormat="false" ht="14.25" hidden="false" customHeight="true" outlineLevel="0" collapsed="false">
      <c r="A22" s="34" t="s">
        <v>49</v>
      </c>
      <c r="B22" s="22" t="s">
        <v>50</v>
      </c>
      <c r="C22" s="31" t="n">
        <v>2550464.64</v>
      </c>
      <c r="D22" s="31" t="n">
        <v>128805.65</v>
      </c>
      <c r="E22" s="31" t="n">
        <v>2019500</v>
      </c>
      <c r="F22" s="31" t="n">
        <v>503500</v>
      </c>
      <c r="G22" s="31" t="n">
        <v>116738.59</v>
      </c>
      <c r="H22" s="25" t="n">
        <f aca="false">G22/E22*100</f>
        <v>5.78056895271107</v>
      </c>
      <c r="I22" s="26" t="n">
        <f aca="false">G22/F22*100</f>
        <v>23.1854200595829</v>
      </c>
      <c r="J22" s="27" t="n">
        <f aca="false">G22/D22*100</f>
        <v>90.631575555886</v>
      </c>
      <c r="K22" s="28" t="n">
        <f aca="false">G22/$G$27*100</f>
        <v>0.497488029272375</v>
      </c>
      <c r="L22" s="29" t="n">
        <f aca="false">G22/$G$37*100</f>
        <v>0.113565119597622</v>
      </c>
    </row>
    <row r="23" customFormat="false" ht="14.25" hidden="false" customHeight="true" outlineLevel="0" collapsed="false">
      <c r="A23" s="34" t="s">
        <v>51</v>
      </c>
      <c r="B23" s="22" t="s">
        <v>52</v>
      </c>
      <c r="C23" s="31" t="n">
        <v>3338603.46</v>
      </c>
      <c r="D23" s="31" t="n">
        <v>217745.97</v>
      </c>
      <c r="E23" s="31" t="n">
        <v>1850000</v>
      </c>
      <c r="F23" s="31" t="n">
        <v>462500</v>
      </c>
      <c r="G23" s="31" t="n">
        <v>80182.24</v>
      </c>
      <c r="H23" s="25" t="n">
        <f aca="false">G23/E23*100</f>
        <v>4.33417513513514</v>
      </c>
      <c r="I23" s="26" t="n">
        <f aca="false">G23/F23*100</f>
        <v>17.3367005405405</v>
      </c>
      <c r="J23" s="27" t="n">
        <f aca="false">G23/D23*100</f>
        <v>36.8237538449047</v>
      </c>
      <c r="K23" s="28" t="n">
        <f aca="false">G23/$G$27*100</f>
        <v>0.341701099527111</v>
      </c>
      <c r="L23" s="29" t="n">
        <f aca="false">G23/$G$37*100</f>
        <v>0.0780025326261456</v>
      </c>
    </row>
    <row r="24" customFormat="false" ht="12.75" hidden="false" customHeight="true" outlineLevel="0" collapsed="false">
      <c r="A24" s="34" t="s">
        <v>53</v>
      </c>
      <c r="B24" s="22" t="s">
        <v>54</v>
      </c>
      <c r="C24" s="31" t="n">
        <v>7077077.71</v>
      </c>
      <c r="D24" s="31" t="n">
        <v>486940.59</v>
      </c>
      <c r="E24" s="31" t="n">
        <v>112800</v>
      </c>
      <c r="F24" s="31" t="n">
        <v>28200</v>
      </c>
      <c r="G24" s="31" t="n">
        <v>216349.18</v>
      </c>
      <c r="H24" s="25" t="n">
        <f aca="false">G24/E24*100</f>
        <v>191.798918439716</v>
      </c>
      <c r="I24" s="26" t="n">
        <f aca="false">G24/F24*100</f>
        <v>767.195673758865</v>
      </c>
      <c r="J24" s="27" t="n">
        <f aca="false">G24/D24*100</f>
        <v>44.4303030889251</v>
      </c>
      <c r="K24" s="28" t="n">
        <f aca="false">G24/$G$27*100</f>
        <v>0.921984128752064</v>
      </c>
      <c r="L24" s="29" t="n">
        <f aca="false">G24/$G$37*100</f>
        <v>0.210467853873749</v>
      </c>
    </row>
    <row r="25" customFormat="false" ht="12.75" hidden="false" customHeight="true" outlineLevel="0" collapsed="false">
      <c r="A25" s="35" t="s">
        <v>55</v>
      </c>
      <c r="B25" s="36" t="s">
        <v>56</v>
      </c>
      <c r="C25" s="24" t="n">
        <v>-280</v>
      </c>
      <c r="D25" s="24" t="n">
        <v>139356.73</v>
      </c>
      <c r="E25" s="24" t="n">
        <v>0</v>
      </c>
      <c r="F25" s="24" t="n">
        <v>0</v>
      </c>
      <c r="G25" s="24" t="n">
        <v>63520</v>
      </c>
      <c r="H25" s="25" t="e">
        <f aca="false">G25/E25*100</f>
        <v>#DIV/0!</v>
      </c>
      <c r="I25" s="26" t="e">
        <f aca="false">G25/F25*100</f>
        <v>#DIV/0!</v>
      </c>
      <c r="J25" s="27" t="n">
        <f aca="false">G25/D25*100</f>
        <v>45.5808628689838</v>
      </c>
      <c r="K25" s="28" t="n">
        <f aca="false">G25/$G$27*100</f>
        <v>0.270694032019586</v>
      </c>
      <c r="L25" s="29" t="n">
        <f aca="false">G25/$G$37*100</f>
        <v>0.0617932458910198</v>
      </c>
    </row>
    <row r="26" customFormat="false" ht="15" hidden="false" customHeight="true" outlineLevel="0" collapsed="false">
      <c r="A26" s="35" t="s">
        <v>57</v>
      </c>
      <c r="B26" s="36" t="s">
        <v>58</v>
      </c>
      <c r="C26" s="24" t="n">
        <v>1413096.2</v>
      </c>
      <c r="D26" s="24" t="n">
        <v>72042.81</v>
      </c>
      <c r="E26" s="24" t="n">
        <v>792300</v>
      </c>
      <c r="F26" s="24" t="n">
        <v>173500</v>
      </c>
      <c r="G26" s="24" t="n">
        <v>88436.87</v>
      </c>
      <c r="H26" s="25" t="n">
        <f aca="false">G26/E26*100</f>
        <v>11.1620434178973</v>
      </c>
      <c r="I26" s="26" t="n">
        <f aca="false">G26/F26*100</f>
        <v>50.9722593659942</v>
      </c>
      <c r="J26" s="27" t="n">
        <f aca="false">G26/D26*100</f>
        <v>122.755997440966</v>
      </c>
      <c r="K26" s="28" t="n">
        <f aca="false">G26/$G$27*100</f>
        <v>0.376878666868576</v>
      </c>
      <c r="L26" s="29" t="n">
        <f aca="false">G26/$G$37*100</f>
        <v>0.0860327653296939</v>
      </c>
    </row>
    <row r="27" customFormat="false" ht="17.25" hidden="false" customHeight="true" outlineLevel="0" collapsed="false">
      <c r="A27" s="37" t="s">
        <v>59</v>
      </c>
      <c r="B27" s="38"/>
      <c r="C27" s="39" t="n">
        <f aca="false">SUM(C6:C26)</f>
        <v>494655463.44</v>
      </c>
      <c r="D27" s="39" t="n">
        <f aca="false">SUM(D6:D26)</f>
        <v>22046669.84</v>
      </c>
      <c r="E27" s="39" t="n">
        <f aca="false">SUM(E6:E26)</f>
        <v>476428500</v>
      </c>
      <c r="F27" s="39" t="n">
        <f aca="false">SUM(F6:F26)</f>
        <v>95894000</v>
      </c>
      <c r="G27" s="39" t="n">
        <f aca="false">SUM(G6:G26)</f>
        <v>23465607.84</v>
      </c>
      <c r="H27" s="40" t="n">
        <f aca="false">G27/E27*100</f>
        <v>4.92531572733369</v>
      </c>
      <c r="I27" s="41" t="n">
        <f aca="false">G27/F27*100</f>
        <v>24.4703608567794</v>
      </c>
      <c r="J27" s="42" t="n">
        <f aca="false">G27/D27*100</f>
        <v>106.436064994386</v>
      </c>
      <c r="K27" s="43" t="n">
        <f aca="false">G27/$G$27*100</f>
        <v>100</v>
      </c>
      <c r="L27" s="44" t="n">
        <f aca="false">G27/$G$37*100</f>
        <v>22.827708993063</v>
      </c>
    </row>
    <row r="28" customFormat="false" ht="17.25" hidden="false" customHeight="true" outlineLevel="0" collapsed="false">
      <c r="A28" s="45" t="s">
        <v>60</v>
      </c>
      <c r="B28" s="46" t="s">
        <v>61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8" t="e">
        <f aca="false">G28/E28*100</f>
        <v>#DIV/0!</v>
      </c>
      <c r="I28" s="49" t="e">
        <f aca="false">G28/F28*100</f>
        <v>#DIV/0!</v>
      </c>
      <c r="J28" s="50" t="e">
        <f aca="false">G28/D28*100</f>
        <v>#DIV/0!</v>
      </c>
      <c r="K28" s="43"/>
      <c r="L28" s="29" t="n">
        <f aca="false">G28/$G$37*100</f>
        <v>0</v>
      </c>
    </row>
    <row r="29" customFormat="false" ht="13.5" hidden="false" customHeight="false" outlineLevel="0" collapsed="false">
      <c r="A29" s="51" t="s">
        <v>62</v>
      </c>
      <c r="B29" s="46" t="s">
        <v>63</v>
      </c>
      <c r="C29" s="52" t="n">
        <v>62860700</v>
      </c>
      <c r="D29" s="52" t="n">
        <v>18088170</v>
      </c>
      <c r="E29" s="52" t="n">
        <v>54951000</v>
      </c>
      <c r="F29" s="52" t="n">
        <v>16485300</v>
      </c>
      <c r="G29" s="52" t="n">
        <v>16485300</v>
      </c>
      <c r="H29" s="53" t="n">
        <f aca="false">G29/E29*100</f>
        <v>30</v>
      </c>
      <c r="I29" s="54" t="n">
        <f aca="false">G29/F29*100</f>
        <v>100</v>
      </c>
      <c r="J29" s="55" t="n">
        <f aca="false">G29/D29*100</f>
        <v>91.1385728904582</v>
      </c>
      <c r="L29" s="29" t="n">
        <f aca="false">G29/$G$37*100</f>
        <v>16.0371567457058</v>
      </c>
    </row>
    <row r="30" customFormat="false" ht="13.5" hidden="false" customHeight="false" outlineLevel="0" collapsed="false">
      <c r="A30" s="56" t="s">
        <v>64</v>
      </c>
      <c r="B30" s="30" t="s">
        <v>65</v>
      </c>
      <c r="C30" s="31" t="n">
        <v>115007853.05</v>
      </c>
      <c r="D30" s="31" t="n">
        <v>0</v>
      </c>
      <c r="E30" s="31" t="n">
        <v>0</v>
      </c>
      <c r="F30" s="31" t="n">
        <v>0</v>
      </c>
      <c r="G30" s="31" t="n">
        <v>0</v>
      </c>
      <c r="H30" s="25" t="e">
        <f aca="false">G30/E30*100</f>
        <v>#DIV/0!</v>
      </c>
      <c r="I30" s="26" t="e">
        <f aca="false">G30/F30*100</f>
        <v>#DIV/0!</v>
      </c>
      <c r="J30" s="27" t="e">
        <f aca="false">G30/D30*100</f>
        <v>#DIV/0!</v>
      </c>
      <c r="L30" s="29" t="n">
        <f aca="false">G30/$G$37*100</f>
        <v>0</v>
      </c>
    </row>
    <row r="31" customFormat="false" ht="13.5" hidden="false" customHeight="false" outlineLevel="0" collapsed="false">
      <c r="A31" s="56" t="s">
        <v>66</v>
      </c>
      <c r="B31" s="30" t="s">
        <v>67</v>
      </c>
      <c r="C31" s="31" t="n">
        <v>600816356.49</v>
      </c>
      <c r="D31" s="31" t="n">
        <v>50779263.3</v>
      </c>
      <c r="E31" s="31" t="n">
        <v>662439900</v>
      </c>
      <c r="F31" s="31" t="n">
        <v>169348360</v>
      </c>
      <c r="G31" s="31" t="n">
        <f aca="false">77152137.47+34600</f>
        <v>77186737.47</v>
      </c>
      <c r="H31" s="25" t="n">
        <f aca="false">G31/E31*100</f>
        <v>11.6518853212193</v>
      </c>
      <c r="I31" s="26" t="n">
        <f aca="false">G31/F31*100</f>
        <v>45.5786743196096</v>
      </c>
      <c r="J31" s="27" t="n">
        <f aca="false">G31/D31*100</f>
        <v>152.00444522794</v>
      </c>
      <c r="L31" s="29" t="n">
        <f aca="false">G31/$G$37*100</f>
        <v>75.0884610832699</v>
      </c>
    </row>
    <row r="32" customFormat="false" ht="13.5" hidden="false" customHeight="false" outlineLevel="0" collapsed="false">
      <c r="A32" s="57" t="s">
        <v>68</v>
      </c>
      <c r="B32" s="58" t="s">
        <v>69</v>
      </c>
      <c r="C32" s="24" t="n">
        <v>59986730</v>
      </c>
      <c r="D32" s="24" t="n">
        <v>3859900</v>
      </c>
      <c r="E32" s="24" t="n">
        <v>35857900</v>
      </c>
      <c r="F32" s="24" t="n">
        <v>8959480</v>
      </c>
      <c r="G32" s="24" t="n">
        <v>86800</v>
      </c>
      <c r="H32" s="59" t="n">
        <f aca="false">G32/E32*100</f>
        <v>0.242066601780919</v>
      </c>
      <c r="I32" s="60" t="n">
        <f aca="false">G32/F32*100</f>
        <v>0.968806225361293</v>
      </c>
      <c r="J32" s="61" t="n">
        <f aca="false">G32/D32*100</f>
        <v>2.24876292131921</v>
      </c>
      <c r="L32" s="29" t="n">
        <f aca="false">G32/$G$37*100</f>
        <v>0.0844403926848319</v>
      </c>
    </row>
    <row r="33" customFormat="false" ht="13.5" hidden="false" customHeight="true" outlineLevel="0" collapsed="false">
      <c r="A33" s="62" t="s">
        <v>70</v>
      </c>
      <c r="B33" s="58" t="s">
        <v>71</v>
      </c>
      <c r="C33" s="24" t="n">
        <v>0</v>
      </c>
      <c r="D33" s="24" t="n">
        <v>0</v>
      </c>
      <c r="E33" s="31" t="n">
        <v>0</v>
      </c>
      <c r="F33" s="31" t="n">
        <v>0</v>
      </c>
      <c r="G33" s="24" t="n">
        <v>0</v>
      </c>
      <c r="H33" s="59" t="e">
        <f aca="false">G33/E33*100</f>
        <v>#DIV/0!</v>
      </c>
      <c r="I33" s="60" t="e">
        <f aca="false">G33/F33*100</f>
        <v>#DIV/0!</v>
      </c>
      <c r="J33" s="61" t="e">
        <f aca="false">G33/D33*100</f>
        <v>#DIV/0!</v>
      </c>
      <c r="L33" s="29" t="n">
        <f aca="false">G33/$G$37*100</f>
        <v>0</v>
      </c>
    </row>
    <row r="34" customFormat="false" ht="13.5" hidden="false" customHeight="true" outlineLevel="0" collapsed="false">
      <c r="A34" s="57" t="s">
        <v>72</v>
      </c>
      <c r="B34" s="58" t="s">
        <v>73</v>
      </c>
      <c r="C34" s="24" t="n">
        <v>495000</v>
      </c>
      <c r="D34" s="24" t="n">
        <v>495000</v>
      </c>
      <c r="E34" s="24" t="n">
        <v>0</v>
      </c>
      <c r="F34" s="24" t="n">
        <v>0</v>
      </c>
      <c r="G34" s="24" t="n">
        <v>6450258</v>
      </c>
      <c r="H34" s="59" t="e">
        <f aca="false">G34/E34*100</f>
        <v>#DIV/0!</v>
      </c>
      <c r="I34" s="60" t="e">
        <f aca="false">G34/F34*100</f>
        <v>#DIV/0!</v>
      </c>
      <c r="J34" s="61" t="n">
        <f aca="false">G34/D34*100</f>
        <v>1303.08242424242</v>
      </c>
      <c r="L34" s="29" t="n">
        <f aca="false">G34/$G$37*100</f>
        <v>6.27491150274745</v>
      </c>
    </row>
    <row r="35" customFormat="false" ht="15" hidden="false" customHeight="true" outlineLevel="0" collapsed="false">
      <c r="A35" s="63" t="s">
        <v>74</v>
      </c>
      <c r="B35" s="64" t="s">
        <v>75</v>
      </c>
      <c r="C35" s="65" t="n">
        <v>-890337.38</v>
      </c>
      <c r="D35" s="65" t="n">
        <v>-32009769.67</v>
      </c>
      <c r="E35" s="65" t="n">
        <v>0</v>
      </c>
      <c r="F35" s="65" t="n">
        <v>0</v>
      </c>
      <c r="G35" s="65" t="n">
        <v>-20880297.41</v>
      </c>
      <c r="H35" s="59" t="e">
        <f aca="false">G35/E35*100</f>
        <v>#DIV/0!</v>
      </c>
      <c r="I35" s="60" t="e">
        <f aca="false">G35/F35*100</f>
        <v>#DIV/0!</v>
      </c>
      <c r="J35" s="61" t="n">
        <f aca="false">G35/D35*100</f>
        <v>65.2310142349112</v>
      </c>
      <c r="K35" s="28"/>
      <c r="L35" s="29" t="n">
        <f aca="false">G35/$G$37*100</f>
        <v>-20.312678717471</v>
      </c>
    </row>
    <row r="36" s="68" customFormat="true" ht="18" hidden="false" customHeight="true" outlineLevel="0" collapsed="false">
      <c r="A36" s="66" t="s">
        <v>76</v>
      </c>
      <c r="B36" s="67"/>
      <c r="C36" s="39" t="n">
        <f aca="false">SUM(C29:C35)</f>
        <v>838276302.16</v>
      </c>
      <c r="D36" s="39" t="n">
        <f aca="false">SUM(D29:D35)</f>
        <v>41212563.63</v>
      </c>
      <c r="E36" s="39" t="n">
        <f aca="false">SUM(E29:E35)</f>
        <v>753248800</v>
      </c>
      <c r="F36" s="39" t="n">
        <f aca="false">SUM(F29:F35)</f>
        <v>194793140</v>
      </c>
      <c r="G36" s="39" t="n">
        <f aca="false">SUM(G29:G35)</f>
        <v>79328798.06</v>
      </c>
      <c r="H36" s="40" t="n">
        <f aca="false">G36/E36*100</f>
        <v>10.5315531946417</v>
      </c>
      <c r="I36" s="41" t="n">
        <f aca="false">G36/F36*100</f>
        <v>40.7246364322686</v>
      </c>
      <c r="J36" s="42" t="n">
        <f aca="false">G36/D36*100</f>
        <v>192.486928918574</v>
      </c>
      <c r="L36" s="44" t="n">
        <f aca="false">G36/$G$37*100</f>
        <v>77.172291006937</v>
      </c>
    </row>
    <row r="37" customFormat="false" ht="14.25" hidden="false" customHeight="false" outlineLevel="0" collapsed="false">
      <c r="A37" s="37" t="s">
        <v>77</v>
      </c>
      <c r="B37" s="38"/>
      <c r="C37" s="39" t="n">
        <f aca="false">C36+C27</f>
        <v>1332931765.6</v>
      </c>
      <c r="D37" s="39" t="n">
        <f aca="false">D36+D27</f>
        <v>63259233.47</v>
      </c>
      <c r="E37" s="39" t="n">
        <f aca="false">E36+E27</f>
        <v>1229677300</v>
      </c>
      <c r="F37" s="39" t="n">
        <f aca="false">F36+F27</f>
        <v>290687140</v>
      </c>
      <c r="G37" s="39" t="n">
        <f aca="false">G36+G27</f>
        <v>102794405.9</v>
      </c>
      <c r="H37" s="40" t="n">
        <f aca="false">G37/E37*100</f>
        <v>8.3594619417631</v>
      </c>
      <c r="I37" s="41" t="n">
        <f aca="false">G37/F37*100</f>
        <v>35.3625571120897</v>
      </c>
      <c r="J37" s="42" t="n">
        <f aca="false">G37/D37*100</f>
        <v>162.497077914719</v>
      </c>
      <c r="L37" s="44" t="n">
        <f aca="false">G37/$G$37*100</f>
        <v>100</v>
      </c>
    </row>
    <row r="38" s="75" customFormat="true" ht="13.5" hidden="false" customHeight="false" outlineLevel="0" collapsed="false">
      <c r="A38" s="69"/>
      <c r="B38" s="70"/>
      <c r="C38" s="71"/>
      <c r="D38" s="72"/>
      <c r="E38" s="72"/>
      <c r="F38" s="72"/>
      <c r="G38" s="72"/>
      <c r="H38" s="73"/>
      <c r="I38" s="73"/>
      <c r="J38" s="74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0-01-14T08:24:50Z</cp:lastPrinted>
  <dcterms:modified xsi:type="dcterms:W3CDTF">2020-02-03T13:23:32Z</dcterms:modified>
  <cp:revision>0</cp:revision>
  <dc:subject/>
  <dc:title/>
</cp:coreProperties>
</file>