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5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4 мес.  2019 г.</t>
  </si>
  <si>
    <t xml:space="preserve">План 2020 г.</t>
  </si>
  <si>
    <t xml:space="preserve">План 1 полуг.  2020 г.</t>
  </si>
  <si>
    <t xml:space="preserve">Факт 4 мес.  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1 полуг. 2020 г.</t>
  </si>
  <si>
    <t xml:space="preserve">к факту  4 мес.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76393257.92</v>
      </c>
      <c r="E6" s="24" t="n">
        <v>280427100</v>
      </c>
      <c r="F6" s="24" t="n">
        <v>129649300</v>
      </c>
      <c r="G6" s="23" t="n">
        <v>88567517.05</v>
      </c>
      <c r="H6" s="25" t="n">
        <f aca="false">G6/E6*100</f>
        <v>31.5830806116813</v>
      </c>
      <c r="I6" s="26" t="n">
        <f aca="false">G6/F6*100</f>
        <v>68.3131471207326</v>
      </c>
      <c r="J6" s="27" t="n">
        <f aca="false">G6/D6*100</f>
        <v>115.936300481842</v>
      </c>
      <c r="K6" s="28" t="n">
        <f aca="false">G6/$G$27*100</f>
        <v>60.764009235357</v>
      </c>
      <c r="L6" s="29" t="n">
        <f aca="false">G6/$G$36*100</f>
        <v>18.5170029516504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171225.09</v>
      </c>
      <c r="E7" s="31" t="n">
        <v>553600</v>
      </c>
      <c r="F7" s="31" t="n">
        <v>276800</v>
      </c>
      <c r="G7" s="31" t="n">
        <v>162803.69</v>
      </c>
      <c r="H7" s="25" t="n">
        <f aca="false">G7/E7*100</f>
        <v>29.4081809971098</v>
      </c>
      <c r="I7" s="26" t="n">
        <f aca="false">G7/F7*100</f>
        <v>58.8163619942197</v>
      </c>
      <c r="J7" s="27" t="n">
        <f aca="false">G7/D7*100</f>
        <v>95.0816787422918</v>
      </c>
      <c r="K7" s="28" t="n">
        <f aca="false">G7/$G$27*100</f>
        <v>0.111695633480675</v>
      </c>
      <c r="L7" s="29" t="n">
        <f aca="false">G7/$G$36*100</f>
        <v>0.0340377206980714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34616969.16</v>
      </c>
      <c r="E8" s="31" t="n">
        <v>80693000</v>
      </c>
      <c r="F8" s="31" t="n">
        <v>39493000</v>
      </c>
      <c r="G8" s="31" t="n">
        <v>24365091.82</v>
      </c>
      <c r="H8" s="25" t="n">
        <f aca="false">G8/E8*100</f>
        <v>30.1948023000756</v>
      </c>
      <c r="I8" s="26" t="n">
        <f aca="false">G8/F8*100</f>
        <v>61.6947099992404</v>
      </c>
      <c r="J8" s="27" t="n">
        <f aca="false">G8/D8*100</f>
        <v>70.3848211187533</v>
      </c>
      <c r="K8" s="28" t="n">
        <f aca="false">G8/$G$27*100</f>
        <v>16.7162941187003</v>
      </c>
      <c r="L8" s="29" t="n">
        <f aca="false">G8/$G$36*100</f>
        <v>5.09406261093974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6530358.54</v>
      </c>
      <c r="E9" s="31" t="n">
        <v>13470000</v>
      </c>
      <c r="F9" s="31" t="n">
        <v>7400000</v>
      </c>
      <c r="G9" s="31" t="n">
        <v>6136382.05</v>
      </c>
      <c r="H9" s="25" t="n">
        <f aca="false">G9/E9*100</f>
        <v>45.5559172234595</v>
      </c>
      <c r="I9" s="26" t="n">
        <f aca="false">G9/F9*100</f>
        <v>82.9240817567568</v>
      </c>
      <c r="J9" s="27" t="n">
        <f aca="false">G9/D9*100</f>
        <v>93.9670006235217</v>
      </c>
      <c r="K9" s="28" t="n">
        <f aca="false">G9/$G$27*100</f>
        <v>4.21002177748054</v>
      </c>
      <c r="L9" s="29" t="n">
        <f aca="false">G9/$G$36*100</f>
        <v>1.28294670909829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54832.87</v>
      </c>
      <c r="E10" s="31" t="n">
        <v>112000</v>
      </c>
      <c r="F10" s="31" t="n">
        <v>112000</v>
      </c>
      <c r="G10" s="31" t="n">
        <v>7800.35</v>
      </c>
      <c r="H10" s="25" t="n">
        <f aca="false">G10/E10*100</f>
        <v>6.96459821428572</v>
      </c>
      <c r="I10" s="26" t="n">
        <f aca="false">G10/F10*100</f>
        <v>6.96459821428572</v>
      </c>
      <c r="J10" s="27" t="n">
        <f aca="false">G10/D10*100</f>
        <v>14.2256825148857</v>
      </c>
      <c r="K10" s="28" t="n">
        <f aca="false">G10/$G$27*100</f>
        <v>0.00535162952769056</v>
      </c>
      <c r="L10" s="29" t="n">
        <f aca="false">G10/$G$36*100</f>
        <v>0.00163083609866092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513120.69</v>
      </c>
      <c r="E11" s="31" t="n">
        <v>1613000</v>
      </c>
      <c r="F11" s="31" t="n">
        <v>713000</v>
      </c>
      <c r="G11" s="31" t="n">
        <v>410239.61</v>
      </c>
      <c r="H11" s="25" t="n">
        <f aca="false">G11/E11*100</f>
        <v>25.4333298202108</v>
      </c>
      <c r="I11" s="26" t="n">
        <f aca="false">G11/F11*100</f>
        <v>57.5371122019635</v>
      </c>
      <c r="J11" s="27" t="n">
        <f aca="false">G11/D11*100</f>
        <v>79.9499256208125</v>
      </c>
      <c r="K11" s="28" t="n">
        <f aca="false">G11/$G$27*100</f>
        <v>0.281455371913345</v>
      </c>
      <c r="L11" s="29" t="n">
        <f aca="false">G11/$G$36*100</f>
        <v>0.0857696853459878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2241547.59</v>
      </c>
      <c r="E12" s="31" t="n">
        <v>6235000</v>
      </c>
      <c r="F12" s="31" t="n">
        <v>3067400</v>
      </c>
      <c r="G12" s="31" t="n">
        <v>1755561.68</v>
      </c>
      <c r="H12" s="25" t="n">
        <f aca="false">G12/E12*100</f>
        <v>28.1565626303128</v>
      </c>
      <c r="I12" s="26" t="n">
        <f aca="false">G12/F12*100</f>
        <v>57.2328903957749</v>
      </c>
      <c r="J12" s="27" t="n">
        <f aca="false">G12/D12*100</f>
        <v>78.3191794736778</v>
      </c>
      <c r="K12" s="28" t="n">
        <f aca="false">G12/$G$27*100</f>
        <v>1.20444797020263</v>
      </c>
      <c r="L12" s="29" t="n">
        <f aca="false">G12/$G$36*100</f>
        <v>0.367039089421604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6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6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10007060.53</v>
      </c>
      <c r="E15" s="31" t="n">
        <v>39261800</v>
      </c>
      <c r="F15" s="31" t="n">
        <v>16848000</v>
      </c>
      <c r="G15" s="31" t="n">
        <v>6715698.57</v>
      </c>
      <c r="H15" s="25" t="n">
        <f aca="false">G15/E15*100</f>
        <v>17.1049176807992</v>
      </c>
      <c r="I15" s="26" t="n">
        <f aca="false">G15/F15*100</f>
        <v>39.8605090811966</v>
      </c>
      <c r="J15" s="27" t="n">
        <f aca="false">G15/D15*100</f>
        <v>67.1096027636399</v>
      </c>
      <c r="K15" s="28" t="n">
        <f aca="false">G15/$G$27*100</f>
        <v>4.6074766858258</v>
      </c>
      <c r="L15" s="29" t="n">
        <f aca="false">G15/$G$36*100</f>
        <v>1.40406567085855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2540330.39</v>
      </c>
      <c r="E16" s="31" t="n">
        <v>9561900</v>
      </c>
      <c r="F16" s="31" t="n">
        <v>4780000</v>
      </c>
      <c r="G16" s="31" t="n">
        <v>2811137.3</v>
      </c>
      <c r="H16" s="25" t="n">
        <f aca="false">G16/E16*100</f>
        <v>29.3993589140234</v>
      </c>
      <c r="I16" s="26" t="n">
        <f aca="false">G16/F16*100</f>
        <v>58.8104037656904</v>
      </c>
      <c r="J16" s="27" t="n">
        <f aca="false">G16/D16*100</f>
        <v>110.660302733299</v>
      </c>
      <c r="K16" s="28" t="n">
        <f aca="false">G16/$G$27*100</f>
        <v>1.92865260931526</v>
      </c>
      <c r="L16" s="29" t="n">
        <f aca="false">G16/$G$36*100</f>
        <v>0.587730574542448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0</v>
      </c>
      <c r="E17" s="31" t="n">
        <v>5000</v>
      </c>
      <c r="F17" s="31" t="n">
        <v>5000</v>
      </c>
      <c r="G17" s="31" t="n">
        <v>0</v>
      </c>
      <c r="H17" s="25" t="n">
        <f aca="false">G17/E17*100</f>
        <v>0</v>
      </c>
      <c r="I17" s="26" t="n">
        <f aca="false">G17/F17*100</f>
        <v>0</v>
      </c>
      <c r="J17" s="27" t="e">
        <f aca="false">G17/D17*100</f>
        <v>#DIV/0!</v>
      </c>
      <c r="K17" s="28" t="n">
        <f aca="false">G17/$G$27*100</f>
        <v>0</v>
      </c>
      <c r="L17" s="29" t="n">
        <f aca="false">G17/$G$36*100</f>
        <v>0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44181.46</v>
      </c>
      <c r="E18" s="31" t="n">
        <v>150000</v>
      </c>
      <c r="F18" s="31" t="n">
        <v>75000</v>
      </c>
      <c r="G18" s="31" t="n">
        <v>90653.16</v>
      </c>
      <c r="H18" s="25" t="n">
        <f aca="false">G18/E18*100</f>
        <v>60.43544</v>
      </c>
      <c r="I18" s="26" t="n">
        <f aca="false">G18/F18*100</f>
        <v>120.87088</v>
      </c>
      <c r="J18" s="27" t="n">
        <f aca="false">G18/D18*100</f>
        <v>205.183712806231</v>
      </c>
      <c r="K18" s="28" t="n">
        <f aca="false">G18/$G$27*100</f>
        <v>0.0621949178991272</v>
      </c>
      <c r="L18" s="29" t="n">
        <f aca="false">G18/$G$36*100</f>
        <v>0.0189530528483573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5586373.89</v>
      </c>
      <c r="E19" s="31" t="n">
        <v>6845300</v>
      </c>
      <c r="F19" s="31" t="n">
        <v>3422600</v>
      </c>
      <c r="G19" s="31" t="n">
        <v>4752259.48</v>
      </c>
      <c r="H19" s="25" t="n">
        <f aca="false">G19/E19*100</f>
        <v>69.4236845718961</v>
      </c>
      <c r="I19" s="26" t="n">
        <f aca="false">G19/F19*100</f>
        <v>138.849397534038</v>
      </c>
      <c r="J19" s="27" t="n">
        <f aca="false">G19/D19*100</f>
        <v>85.0687686426946</v>
      </c>
      <c r="K19" s="28" t="n">
        <f aca="false">G19/$G$27*100</f>
        <v>3.26040910426012</v>
      </c>
      <c r="L19" s="29" t="n">
        <f aca="false">G19/$G$36*100</f>
        <v>0.99356520030352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9543929.38</v>
      </c>
      <c r="E20" s="31" t="n">
        <v>30780100</v>
      </c>
      <c r="F20" s="31" t="n">
        <v>15308200</v>
      </c>
      <c r="G20" s="31" t="n">
        <v>7782653.38</v>
      </c>
      <c r="H20" s="25" t="n">
        <f aca="false">G20/E20*100</f>
        <v>25.2846916676684</v>
      </c>
      <c r="I20" s="26" t="n">
        <f aca="false">G20/F20*100</f>
        <v>50.8397680981435</v>
      </c>
      <c r="J20" s="27" t="n">
        <f aca="false">G20/D20*100</f>
        <v>81.5455885110499</v>
      </c>
      <c r="K20" s="28" t="n">
        <f aca="false">G20/$G$27*100</f>
        <v>5.33948830913853</v>
      </c>
      <c r="L20" s="29" t="n">
        <f aca="false">G20/$G$36*100</f>
        <v>1.62713622792175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2583460</v>
      </c>
      <c r="E21" s="31" t="n">
        <v>607400</v>
      </c>
      <c r="F21" s="31" t="n">
        <v>303700</v>
      </c>
      <c r="G21" s="31" t="n">
        <v>202460</v>
      </c>
      <c r="H21" s="25" t="n">
        <f aca="false">G21/E21*100</f>
        <v>33.3322357589727</v>
      </c>
      <c r="I21" s="26" t="n">
        <f aca="false">G21/F21*100</f>
        <v>66.6644715179453</v>
      </c>
      <c r="J21" s="27" t="n">
        <f aca="false">G21/D21*100</f>
        <v>7.83677703544859</v>
      </c>
      <c r="K21" s="28" t="n">
        <f aca="false">G21/$G$27*100</f>
        <v>0.138902858740471</v>
      </c>
      <c r="L21" s="29" t="n">
        <f aca="false">G21/$G$36*100</f>
        <v>0.0423287514707531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1516878.82</v>
      </c>
      <c r="E22" s="31" t="n">
        <v>2019500</v>
      </c>
      <c r="F22" s="31" t="n">
        <v>1009200</v>
      </c>
      <c r="G22" s="31" t="n">
        <v>285109.54</v>
      </c>
      <c r="H22" s="25" t="n">
        <f aca="false">G22/E22*100</f>
        <v>14.1178281752909</v>
      </c>
      <c r="I22" s="26" t="n">
        <f aca="false">G22/F22*100</f>
        <v>28.2510443915973</v>
      </c>
      <c r="J22" s="27" t="n">
        <f aca="false">G22/D22*100</f>
        <v>18.795802027218</v>
      </c>
      <c r="K22" s="28" t="n">
        <f aca="false">G22/$G$27*100</f>
        <v>0.19560668853196</v>
      </c>
      <c r="L22" s="29" t="n">
        <f aca="false">G22/$G$36*100</f>
        <v>0.0596084701205214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1331650.75</v>
      </c>
      <c r="E23" s="31" t="n">
        <v>1850000</v>
      </c>
      <c r="F23" s="31" t="n">
        <v>925000</v>
      </c>
      <c r="G23" s="31" t="n">
        <v>507490.76</v>
      </c>
      <c r="H23" s="25" t="n">
        <f aca="false">G23/E23*100</f>
        <v>27.431932972973</v>
      </c>
      <c r="I23" s="26" t="n">
        <f aca="false">G23/F23*100</f>
        <v>54.8638659459459</v>
      </c>
      <c r="J23" s="27" t="n">
        <f aca="false">G23/D23*100</f>
        <v>38.1098993110619</v>
      </c>
      <c r="K23" s="28" t="n">
        <f aca="false">G23/$G$27*100</f>
        <v>0.348177009524717</v>
      </c>
      <c r="L23" s="29" t="n">
        <f aca="false">G23/$G$36*100</f>
        <v>0.106102194279085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1727758.1</v>
      </c>
      <c r="E24" s="31" t="n">
        <v>112800</v>
      </c>
      <c r="F24" s="31" t="n">
        <v>56400</v>
      </c>
      <c r="G24" s="31" t="n">
        <v>922420.63</v>
      </c>
      <c r="H24" s="25" t="n">
        <f aca="false">G24/E24*100</f>
        <v>817.748785460993</v>
      </c>
      <c r="I24" s="26" t="n">
        <f aca="false">G24/F24*100</f>
        <v>1635.49757092199</v>
      </c>
      <c r="J24" s="27" t="n">
        <f aca="false">G24/D24*100</f>
        <v>53.3882972390637</v>
      </c>
      <c r="K24" s="28" t="n">
        <f aca="false">G24/$G$27*100</f>
        <v>0.632850254214097</v>
      </c>
      <c r="L24" s="29" t="n">
        <f aca="false">G24/$G$36*100</f>
        <v>0.192852482459575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216566.13</v>
      </c>
      <c r="E25" s="24" t="n">
        <v>0</v>
      </c>
      <c r="F25" s="24" t="n">
        <v>0</v>
      </c>
      <c r="G25" s="24" t="n">
        <v>21100.06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9.74301013736543</v>
      </c>
      <c r="K25" s="28" t="n">
        <f aca="false">G25/$G$27*100</f>
        <v>0.0144762355704606</v>
      </c>
      <c r="L25" s="29" t="n">
        <f aca="false">G25/$G$36*100</f>
        <v>0.004411435324301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034452.07</v>
      </c>
      <c r="E26" s="24" t="n">
        <v>792300</v>
      </c>
      <c r="F26" s="24" t="n">
        <v>377000</v>
      </c>
      <c r="G26" s="24" t="n">
        <v>260160.25</v>
      </c>
      <c r="H26" s="25" t="n">
        <f aca="false">G26/E26*100</f>
        <v>32.8360785056166</v>
      </c>
      <c r="I26" s="26" t="n">
        <f aca="false">G26/F26*100</f>
        <v>69.0080238726791</v>
      </c>
      <c r="J26" s="27" t="n">
        <f aca="false">G26/D26*100</f>
        <v>25.1495702454344</v>
      </c>
      <c r="K26" s="28" t="n">
        <f aca="false">G26/$G$27*100</f>
        <v>0.178489590317275</v>
      </c>
      <c r="L26" s="29" t="n">
        <f aca="false">G26/$G$36*100</f>
        <v>0.0543922679285736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156653953.38</v>
      </c>
      <c r="E27" s="39" t="n">
        <f aca="false">SUM(E6:E26)</f>
        <v>475089800</v>
      </c>
      <c r="F27" s="39" t="n">
        <f aca="false">SUM(F6:F26)</f>
        <v>223821600</v>
      </c>
      <c r="G27" s="39" t="n">
        <f aca="false">SUM(G6:G26)</f>
        <v>145756539.38</v>
      </c>
      <c r="H27" s="40" t="n">
        <f aca="false">G27/E27*100</f>
        <v>30.679787143399</v>
      </c>
      <c r="I27" s="41" t="n">
        <f aca="false">G27/F27*100</f>
        <v>65.1217484728909</v>
      </c>
      <c r="J27" s="42" t="n">
        <f aca="false">G27/D27*100</f>
        <v>93.0436393305914</v>
      </c>
      <c r="K27" s="43" t="n">
        <f aca="false">G27/$G$27*100</f>
        <v>100</v>
      </c>
      <c r="L27" s="44" t="n">
        <f aca="false">G27/$G$36*100</f>
        <v>30.4736359313102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6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36176340</v>
      </c>
      <c r="E29" s="52" t="n">
        <v>54951000</v>
      </c>
      <c r="F29" s="52" t="n">
        <v>32970600</v>
      </c>
      <c r="G29" s="52" t="n">
        <v>32970600</v>
      </c>
      <c r="H29" s="53" t="n">
        <f aca="false">G29/E29*100</f>
        <v>6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6*100</f>
        <v>6.89323487721828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85919050</v>
      </c>
      <c r="E30" s="31" t="n">
        <v>172916121</v>
      </c>
      <c r="F30" s="31" t="n">
        <v>118951679</v>
      </c>
      <c r="G30" s="31" t="n">
        <v>26900557.36</v>
      </c>
      <c r="H30" s="25" t="n">
        <f aca="false">G30/E30*100</f>
        <v>15.5569979273361</v>
      </c>
      <c r="I30" s="26" t="n">
        <f aca="false">G30/F30*100</f>
        <v>22.6146932823033</v>
      </c>
      <c r="J30" s="27" t="n">
        <f aca="false">G30/D30*100</f>
        <v>31.3091885443333</v>
      </c>
      <c r="L30" s="29" t="n">
        <f aca="false">G30/$G$36*100</f>
        <v>5.62415789250311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208431231.28</v>
      </c>
      <c r="E31" s="31" t="n">
        <v>662107047.39</v>
      </c>
      <c r="F31" s="31" t="n">
        <v>381825380.24</v>
      </c>
      <c r="G31" s="31" t="n">
        <v>257989953.96</v>
      </c>
      <c r="H31" s="25" t="n">
        <f aca="false">G31/E31*100</f>
        <v>38.9649913827358</v>
      </c>
      <c r="I31" s="26" t="n">
        <f aca="false">G31/F31*100</f>
        <v>67.5675236145481</v>
      </c>
      <c r="J31" s="27" t="n">
        <f aca="false">G31/D31*100</f>
        <v>123.777013826409</v>
      </c>
      <c r="L31" s="29" t="n">
        <f aca="false">G31/$G$36*100</f>
        <v>53.9385194266714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14888608.95</v>
      </c>
      <c r="E32" s="24" t="n">
        <v>41492005</v>
      </c>
      <c r="F32" s="24" t="n">
        <v>23393860</v>
      </c>
      <c r="G32" s="24" t="n">
        <v>15230998.97</v>
      </c>
      <c r="H32" s="59" t="n">
        <f aca="false">G32/E32*100</f>
        <v>36.7082742084891</v>
      </c>
      <c r="I32" s="60" t="n">
        <f aca="false">G32/F32*100</f>
        <v>65.106822773155</v>
      </c>
      <c r="J32" s="61" t="n">
        <f aca="false">G32/D32*100</f>
        <v>102.299677700918</v>
      </c>
      <c r="L32" s="29" t="n">
        <f aca="false">G32/$G$36*100</f>
        <v>3.18437800085166</v>
      </c>
    </row>
    <row r="33" customFormat="false" ht="13.5" hidden="false" customHeight="true" outlineLevel="0" collapsed="false">
      <c r="A33" s="57" t="s">
        <v>70</v>
      </c>
      <c r="B33" s="58" t="s">
        <v>71</v>
      </c>
      <c r="C33" s="24" t="n">
        <v>495000</v>
      </c>
      <c r="D33" s="24" t="n">
        <v>495000</v>
      </c>
      <c r="E33" s="24" t="n">
        <v>0</v>
      </c>
      <c r="F33" s="24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n">
        <f aca="false">G33/D33*100</f>
        <v>0</v>
      </c>
      <c r="L33" s="29" t="n">
        <f aca="false">G33/$G$36*100</f>
        <v>0</v>
      </c>
    </row>
    <row r="34" customFormat="false" ht="15" hidden="false" customHeight="true" outlineLevel="0" collapsed="false">
      <c r="A34" s="62" t="s">
        <v>72</v>
      </c>
      <c r="B34" s="63" t="s">
        <v>73</v>
      </c>
      <c r="C34" s="64" t="n">
        <v>-890337.38</v>
      </c>
      <c r="D34" s="64" t="n">
        <v>-890337.38</v>
      </c>
      <c r="E34" s="64" t="n">
        <v>0</v>
      </c>
      <c r="F34" s="64" t="n">
        <v>0</v>
      </c>
      <c r="G34" s="64" t="n">
        <v>-544912.93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61.202971170322</v>
      </c>
      <c r="K34" s="28"/>
      <c r="L34" s="29" t="n">
        <f aca="false">G34/$G$36*100</f>
        <v>-0.113926128554628</v>
      </c>
    </row>
    <row r="35" s="67" customFormat="true" ht="18" hidden="false" customHeight="true" outlineLevel="0" collapsed="false">
      <c r="A35" s="65" t="s">
        <v>74</v>
      </c>
      <c r="B35" s="66"/>
      <c r="C35" s="39" t="n">
        <f aca="false">SUM(C29:C34)</f>
        <v>838276302.16</v>
      </c>
      <c r="D35" s="39" t="n">
        <f aca="false">SUM(D29:D34)</f>
        <v>345019892.85</v>
      </c>
      <c r="E35" s="39" t="n">
        <f aca="false">SUM(E29:E34)</f>
        <v>931466173.39</v>
      </c>
      <c r="F35" s="39" t="n">
        <f aca="false">SUM(F29:F34)</f>
        <v>557141519.24</v>
      </c>
      <c r="G35" s="39" t="n">
        <f aca="false">SUM(G29:G34)</f>
        <v>332547197.36</v>
      </c>
      <c r="H35" s="40" t="n">
        <f aca="false">G35/E35*100</f>
        <v>35.701478685986</v>
      </c>
      <c r="I35" s="41" t="n">
        <f aca="false">G35/F35*100</f>
        <v>59.6881018333779</v>
      </c>
      <c r="J35" s="42" t="n">
        <f aca="false">G35/D35*100</f>
        <v>96.3849343911823</v>
      </c>
      <c r="L35" s="44" t="n">
        <f aca="false">G35/$G$36*100</f>
        <v>69.5263640686898</v>
      </c>
    </row>
    <row r="36" customFormat="false" ht="14.25" hidden="false" customHeight="false" outlineLevel="0" collapsed="false">
      <c r="A36" s="37" t="s">
        <v>75</v>
      </c>
      <c r="B36" s="38"/>
      <c r="C36" s="39" t="n">
        <f aca="false">C35+C27</f>
        <v>1332931765.6</v>
      </c>
      <c r="D36" s="39" t="n">
        <f aca="false">D35+D27</f>
        <v>501673846.23</v>
      </c>
      <c r="E36" s="39" t="n">
        <f aca="false">E35+E27</f>
        <v>1406555973.39</v>
      </c>
      <c r="F36" s="39" t="n">
        <f aca="false">F35+F27</f>
        <v>780963119.24</v>
      </c>
      <c r="G36" s="39" t="n">
        <f aca="false">G35+G27</f>
        <v>478303736.74</v>
      </c>
      <c r="H36" s="40" t="n">
        <f aca="false">G36/E36*100</f>
        <v>34.0053112559197</v>
      </c>
      <c r="I36" s="41" t="n">
        <f aca="false">G36/F36*100</f>
        <v>61.2453680534191</v>
      </c>
      <c r="J36" s="42" t="n">
        <f aca="false">G36/D36*100</f>
        <v>95.3415730826666</v>
      </c>
      <c r="L36" s="44" t="n">
        <f aca="false">G36/$G$36*100</f>
        <v>100</v>
      </c>
    </row>
    <row r="37" s="74" customFormat="true" ht="13.5" hidden="false" customHeight="false" outlineLevel="0" collapsed="false">
      <c r="A37" s="68"/>
      <c r="B37" s="69"/>
      <c r="C37" s="70"/>
      <c r="D37" s="71"/>
      <c r="E37" s="71"/>
      <c r="F37" s="71"/>
      <c r="G37" s="71"/>
      <c r="H37" s="72"/>
      <c r="I37" s="72"/>
      <c r="J37" s="73"/>
      <c r="K37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5-06T12:22:05Z</cp:lastPrinted>
  <dcterms:modified xsi:type="dcterms:W3CDTF">2020-05-18T11:31:04Z</dcterms:modified>
  <cp:revision>0</cp:revision>
  <dc:subject/>
  <dc:title/>
</cp:coreProperties>
</file>