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06.2020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5 мес.  2019 г.</t>
  </si>
  <si>
    <t xml:space="preserve">План 2020 г.</t>
  </si>
  <si>
    <t xml:space="preserve">План 1 полуг.  2020 г.</t>
  </si>
  <si>
    <t xml:space="preserve">Факт 5 мес.   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плану 1 полуг. 2020 г.</t>
  </si>
  <si>
    <t xml:space="preserve">к факту  5 мес. 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5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4" t="s">
        <v>10</v>
      </c>
      <c r="I4" s="14"/>
      <c r="J4" s="14"/>
      <c r="K4" s="15" t="s">
        <v>11</v>
      </c>
      <c r="L4" s="15"/>
    </row>
    <row r="5" customFormat="false" ht="45.75" hidden="false" customHeight="true" outlineLevel="0" collapsed="false">
      <c r="A5" s="11"/>
      <c r="B5" s="12"/>
      <c r="C5" s="13"/>
      <c r="D5" s="13"/>
      <c r="E5" s="13"/>
      <c r="F5" s="13"/>
      <c r="G5" s="13"/>
      <c r="H5" s="16" t="s">
        <v>12</v>
      </c>
      <c r="I5" s="17" t="s">
        <v>13</v>
      </c>
      <c r="J5" s="18" t="s">
        <v>14</v>
      </c>
      <c r="K5" s="19" t="s">
        <v>15</v>
      </c>
      <c r="L5" s="20" t="s">
        <v>16</v>
      </c>
    </row>
    <row r="6" customFormat="false" ht="13.5" hidden="false" customHeight="false" outlineLevel="0" collapsed="false">
      <c r="A6" s="21" t="s">
        <v>17</v>
      </c>
      <c r="B6" s="22" t="s">
        <v>18</v>
      </c>
      <c r="C6" s="23" t="n">
        <v>273970496.43</v>
      </c>
      <c r="D6" s="23" t="n">
        <v>98639952.52</v>
      </c>
      <c r="E6" s="24" t="n">
        <v>280427100</v>
      </c>
      <c r="F6" s="24" t="n">
        <v>129649300</v>
      </c>
      <c r="G6" s="23" t="n">
        <v>110787673.37</v>
      </c>
      <c r="H6" s="25" t="n">
        <f aca="false">G6/E6*100</f>
        <v>39.5067642784881</v>
      </c>
      <c r="I6" s="26" t="n">
        <f aca="false">G6/F6*100</f>
        <v>85.4518098979324</v>
      </c>
      <c r="J6" s="27" t="n">
        <f aca="false">G6/D6*100</f>
        <v>112.315213602254</v>
      </c>
      <c r="K6" s="28" t="n">
        <f aca="false">G6/$G$27*100</f>
        <v>62.1920468894477</v>
      </c>
      <c r="L6" s="29" t="n">
        <f aca="false">G6/$G$35*100</f>
        <v>18.9576293917677</v>
      </c>
    </row>
    <row r="7" customFormat="false" ht="16.5" hidden="false" customHeight="true" outlineLevel="0" collapsed="false">
      <c r="A7" s="21" t="s">
        <v>19</v>
      </c>
      <c r="B7" s="30" t="s">
        <v>20</v>
      </c>
      <c r="C7" s="31" t="n">
        <v>538325.09</v>
      </c>
      <c r="D7" s="31" t="n">
        <v>214775.25</v>
      </c>
      <c r="E7" s="31" t="n">
        <v>553600</v>
      </c>
      <c r="F7" s="31" t="n">
        <v>276800</v>
      </c>
      <c r="G7" s="31" t="n">
        <v>192294.54</v>
      </c>
      <c r="H7" s="25" t="n">
        <f aca="false">G7/E7*100</f>
        <v>34.7352854046243</v>
      </c>
      <c r="I7" s="26" t="n">
        <f aca="false">G7/F7*100</f>
        <v>69.4705708092486</v>
      </c>
      <c r="J7" s="27" t="n">
        <f aca="false">G7/D7*100</f>
        <v>89.5329140578349</v>
      </c>
      <c r="K7" s="28" t="n">
        <f aca="false">G7/$G$27*100</f>
        <v>0.107946946483156</v>
      </c>
      <c r="L7" s="29" t="n">
        <f aca="false">G7/$G$35*100</f>
        <v>0.0329048215608398</v>
      </c>
    </row>
    <row r="8" customFormat="false" ht="22.5" hidden="false" customHeight="true" outlineLevel="0" collapsed="false">
      <c r="A8" s="32" t="s">
        <v>21</v>
      </c>
      <c r="B8" s="22" t="s">
        <v>22</v>
      </c>
      <c r="C8" s="31" t="n">
        <v>85284256.49</v>
      </c>
      <c r="D8" s="31" t="n">
        <v>42656654.74</v>
      </c>
      <c r="E8" s="31" t="n">
        <v>80693000</v>
      </c>
      <c r="F8" s="31" t="n">
        <v>39493000</v>
      </c>
      <c r="G8" s="31" t="n">
        <v>28531801.9</v>
      </c>
      <c r="H8" s="25" t="n">
        <f aca="false">G8/E8*100</f>
        <v>35.3584597176955</v>
      </c>
      <c r="I8" s="26" t="n">
        <f aca="false">G8/F8*100</f>
        <v>72.2452128225255</v>
      </c>
      <c r="J8" s="27" t="n">
        <f aca="false">G8/D8*100</f>
        <v>66.8871060656455</v>
      </c>
      <c r="K8" s="28" t="n">
        <f aca="false">G8/$G$27*100</f>
        <v>16.016684055446</v>
      </c>
      <c r="L8" s="29" t="n">
        <f aca="false">G8/$G$35*100</f>
        <v>4.88226992991444</v>
      </c>
    </row>
    <row r="9" customFormat="false" ht="13.5" hidden="false" customHeight="false" outlineLevel="0" collapsed="false">
      <c r="A9" s="33" t="s">
        <v>23</v>
      </c>
      <c r="B9" s="22" t="s">
        <v>24</v>
      </c>
      <c r="C9" s="31" t="n">
        <v>14616943.39</v>
      </c>
      <c r="D9" s="31" t="n">
        <v>6631345.26</v>
      </c>
      <c r="E9" s="31" t="n">
        <v>13470000</v>
      </c>
      <c r="F9" s="31" t="n">
        <v>7400000</v>
      </c>
      <c r="G9" s="31" t="n">
        <v>6607331.09</v>
      </c>
      <c r="H9" s="25" t="n">
        <f aca="false">G9/E9*100</f>
        <v>49.0521981440238</v>
      </c>
      <c r="I9" s="26" t="n">
        <f aca="false">G9/F9*100</f>
        <v>89.288257972973</v>
      </c>
      <c r="J9" s="27" t="n">
        <f aca="false">G9/D9*100</f>
        <v>99.637868802506</v>
      </c>
      <c r="K9" s="28" t="n">
        <f aca="false">G9/$G$27*100</f>
        <v>3.70910799427131</v>
      </c>
      <c r="L9" s="29" t="n">
        <f aca="false">G9/$G$35*100</f>
        <v>1.13062518836905</v>
      </c>
    </row>
    <row r="10" customFormat="false" ht="13.5" hidden="false" customHeight="true" outlineLevel="0" collapsed="false">
      <c r="A10" s="33" t="s">
        <v>25</v>
      </c>
      <c r="B10" s="22" t="s">
        <v>26</v>
      </c>
      <c r="C10" s="31" t="n">
        <v>61241.31</v>
      </c>
      <c r="D10" s="31" t="n">
        <v>55054.18</v>
      </c>
      <c r="E10" s="31" t="n">
        <v>112000</v>
      </c>
      <c r="F10" s="31" t="n">
        <v>112000</v>
      </c>
      <c r="G10" s="31" t="n">
        <v>7800.35</v>
      </c>
      <c r="H10" s="25" t="n">
        <f aca="false">G10/E10*100</f>
        <v>6.96459821428572</v>
      </c>
      <c r="I10" s="26" t="n">
        <f aca="false">G10/F10*100</f>
        <v>6.96459821428572</v>
      </c>
      <c r="J10" s="27" t="n">
        <f aca="false">G10/D10*100</f>
        <v>14.1684972875811</v>
      </c>
      <c r="K10" s="28" t="n">
        <f aca="false">G10/$G$27*100</f>
        <v>0.00437882408933653</v>
      </c>
      <c r="L10" s="29" t="n">
        <f aca="false">G10/$G$35*100</f>
        <v>0.00133477073692314</v>
      </c>
    </row>
    <row r="11" customFormat="false" ht="13.5" hidden="false" customHeight="true" outlineLevel="0" collapsed="false">
      <c r="A11" s="33" t="s">
        <v>27</v>
      </c>
      <c r="B11" s="22" t="s">
        <v>28</v>
      </c>
      <c r="C11" s="31" t="n">
        <v>1325895.4</v>
      </c>
      <c r="D11" s="31" t="n">
        <v>398362.19</v>
      </c>
      <c r="E11" s="31" t="n">
        <v>1613000</v>
      </c>
      <c r="F11" s="31" t="n">
        <v>713000</v>
      </c>
      <c r="G11" s="31" t="n">
        <v>420639.61</v>
      </c>
      <c r="H11" s="25" t="n">
        <f aca="false">G11/E11*100</f>
        <v>26.0780911345319</v>
      </c>
      <c r="I11" s="26" t="n">
        <f aca="false">G11/F11*100</f>
        <v>58.9957377279102</v>
      </c>
      <c r="J11" s="27" t="n">
        <f aca="false">G11/D11*100</f>
        <v>105.592252618151</v>
      </c>
      <c r="K11" s="28" t="n">
        <f aca="false">G11/$G$27*100</f>
        <v>0.236131309133196</v>
      </c>
      <c r="L11" s="29" t="n">
        <f aca="false">G11/$G$35*100</f>
        <v>0.0719784935571818</v>
      </c>
    </row>
    <row r="12" customFormat="false" ht="12.75" hidden="false" customHeight="true" outlineLevel="0" collapsed="false">
      <c r="A12" s="33" t="s">
        <v>29</v>
      </c>
      <c r="B12" s="22" t="s">
        <v>30</v>
      </c>
      <c r="C12" s="31" t="n">
        <v>6512113.24</v>
      </c>
      <c r="D12" s="31" t="n">
        <v>2683026.1</v>
      </c>
      <c r="E12" s="31" t="n">
        <v>6235000</v>
      </c>
      <c r="F12" s="31" t="n">
        <v>3067400</v>
      </c>
      <c r="G12" s="31" t="n">
        <v>2203332.88</v>
      </c>
      <c r="H12" s="25" t="n">
        <f aca="false">G12/E12*100</f>
        <v>35.3381376102646</v>
      </c>
      <c r="I12" s="26" t="n">
        <f aca="false">G12/F12*100</f>
        <v>71.8306344135098</v>
      </c>
      <c r="J12" s="27" t="n">
        <f aca="false">G12/D12*100</f>
        <v>82.1211869686993</v>
      </c>
      <c r="K12" s="28" t="n">
        <f aca="false">G12/$G$27*100</f>
        <v>1.23686848561555</v>
      </c>
      <c r="L12" s="29" t="n">
        <f aca="false">G12/$G$35*100</f>
        <v>0.377027216974186</v>
      </c>
    </row>
    <row r="13" customFormat="false" ht="13.5" hidden="true" customHeight="true" outlineLevel="0" collapsed="false">
      <c r="A13" s="33" t="s">
        <v>31</v>
      </c>
      <c r="B13" s="22" t="s">
        <v>32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25" t="e">
        <f aca="false">G13/E13*100</f>
        <v>#DIV/0!</v>
      </c>
      <c r="I13" s="26" t="e">
        <f aca="false">G13/F13*100</f>
        <v>#DIV/0!</v>
      </c>
      <c r="J13" s="27" t="e">
        <f aca="false">G13/D13*100</f>
        <v>#DIV/0!</v>
      </c>
      <c r="K13" s="28" t="n">
        <f aca="false">G13/$G$27*100</f>
        <v>0</v>
      </c>
      <c r="L13" s="29" t="n">
        <f aca="false">G13/$G$35*100</f>
        <v>0</v>
      </c>
    </row>
    <row r="14" customFormat="false" ht="12.75" hidden="true" customHeight="true" outlineLevel="0" collapsed="false">
      <c r="A14" s="33" t="s">
        <v>33</v>
      </c>
      <c r="B14" s="22" t="s">
        <v>34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25" t="e">
        <f aca="false">G14/E14*100</f>
        <v>#DIV/0!</v>
      </c>
      <c r="I14" s="26" t="e">
        <f aca="false">G14/F14*100</f>
        <v>#DIV/0!</v>
      </c>
      <c r="J14" s="27" t="e">
        <f aca="false">G14/D14*100</f>
        <v>#DIV/0!</v>
      </c>
      <c r="K14" s="28" t="n">
        <f aca="false">G14/$G$27*100</f>
        <v>0</v>
      </c>
      <c r="L14" s="29" t="n">
        <f aca="false">G14/$G$35*100</f>
        <v>0</v>
      </c>
    </row>
    <row r="15" customFormat="false" ht="14.25" hidden="false" customHeight="true" outlineLevel="0" collapsed="false">
      <c r="A15" s="33" t="s">
        <v>35</v>
      </c>
      <c r="B15" s="22" t="s">
        <v>36</v>
      </c>
      <c r="C15" s="31" t="n">
        <v>43853323.08</v>
      </c>
      <c r="D15" s="31" t="n">
        <v>11063261.8</v>
      </c>
      <c r="E15" s="31" t="n">
        <v>39261800</v>
      </c>
      <c r="F15" s="31" t="n">
        <v>16848000</v>
      </c>
      <c r="G15" s="31" t="n">
        <v>10569247.05</v>
      </c>
      <c r="H15" s="25" t="n">
        <f aca="false">G15/E15*100</f>
        <v>26.9199248378831</v>
      </c>
      <c r="I15" s="26" t="n">
        <f aca="false">G15/F15*100</f>
        <v>62.7329478276353</v>
      </c>
      <c r="J15" s="27" t="n">
        <f aca="false">G15/D15*100</f>
        <v>95.5346374430008</v>
      </c>
      <c r="K15" s="28" t="n">
        <f aca="false">G15/$G$27*100</f>
        <v>5.93317909948772</v>
      </c>
      <c r="L15" s="29" t="n">
        <f aca="false">G15/$G$35*100</f>
        <v>1.80857547079955</v>
      </c>
    </row>
    <row r="16" customFormat="false" ht="14.25" hidden="false" customHeight="true" outlineLevel="0" collapsed="false">
      <c r="A16" s="33" t="s">
        <v>37</v>
      </c>
      <c r="B16" s="22" t="s">
        <v>38</v>
      </c>
      <c r="C16" s="31" t="n">
        <v>8883552.77</v>
      </c>
      <c r="D16" s="31" t="n">
        <v>3650833.14</v>
      </c>
      <c r="E16" s="31" t="n">
        <v>9561900</v>
      </c>
      <c r="F16" s="31" t="n">
        <v>4780000</v>
      </c>
      <c r="G16" s="31" t="n">
        <v>3317556.39</v>
      </c>
      <c r="H16" s="25" t="n">
        <f aca="false">G16/E16*100</f>
        <v>34.6955771342516</v>
      </c>
      <c r="I16" s="26" t="n">
        <f aca="false">G16/F16*100</f>
        <v>69.4049453974895</v>
      </c>
      <c r="J16" s="27" t="n">
        <f aca="false">G16/D16*100</f>
        <v>90.8712138512033</v>
      </c>
      <c r="K16" s="28" t="n">
        <f aca="false">G16/$G$27*100</f>
        <v>1.86235179681224</v>
      </c>
      <c r="L16" s="29" t="n">
        <f aca="false">G16/$G$35*100</f>
        <v>0.567689550784821</v>
      </c>
    </row>
    <row r="17" customFormat="false" ht="13.5" hidden="false" customHeight="true" outlineLevel="0" collapsed="false">
      <c r="A17" s="33" t="s">
        <v>39</v>
      </c>
      <c r="B17" s="22" t="s">
        <v>40</v>
      </c>
      <c r="C17" s="31" t="n">
        <v>2750</v>
      </c>
      <c r="D17" s="31" t="n">
        <v>2750</v>
      </c>
      <c r="E17" s="31" t="n">
        <v>5000</v>
      </c>
      <c r="F17" s="31" t="n">
        <v>5000</v>
      </c>
      <c r="G17" s="31" t="n">
        <v>27000</v>
      </c>
      <c r="H17" s="25" t="n">
        <f aca="false">G17/E17*100</f>
        <v>540</v>
      </c>
      <c r="I17" s="26" t="n">
        <f aca="false">G17/F17*100</f>
        <v>540</v>
      </c>
      <c r="J17" s="27" t="n">
        <f aca="false">G17/D17*100</f>
        <v>981.818181818182</v>
      </c>
      <c r="K17" s="28" t="n">
        <f aca="false">G17/$G$27*100</f>
        <v>0.0151567878892724</v>
      </c>
      <c r="L17" s="29" t="n">
        <f aca="false">G17/$G$35*100</f>
        <v>0.004620152928641</v>
      </c>
    </row>
    <row r="18" customFormat="false" ht="15" hidden="false" customHeight="true" outlineLevel="0" collapsed="false">
      <c r="A18" s="33" t="s">
        <v>41</v>
      </c>
      <c r="B18" s="22" t="s">
        <v>42</v>
      </c>
      <c r="C18" s="31" t="n">
        <v>199052.22</v>
      </c>
      <c r="D18" s="31" t="n">
        <v>71860.98</v>
      </c>
      <c r="E18" s="31" t="n">
        <v>150000</v>
      </c>
      <c r="F18" s="31" t="n">
        <v>75000</v>
      </c>
      <c r="G18" s="31" t="n">
        <v>90504.87</v>
      </c>
      <c r="H18" s="25" t="n">
        <f aca="false">G18/E18*100</f>
        <v>60.33658</v>
      </c>
      <c r="I18" s="26" t="n">
        <f aca="false">G18/F18*100</f>
        <v>120.67316</v>
      </c>
      <c r="J18" s="27" t="n">
        <f aca="false">G18/D18*100</f>
        <v>125.944385951875</v>
      </c>
      <c r="K18" s="28" t="n">
        <f aca="false">G18/$G$27*100</f>
        <v>0.0508060413902288</v>
      </c>
      <c r="L18" s="29" t="n">
        <f aca="false">G18/$G$35*100</f>
        <v>0.015486901488399</v>
      </c>
    </row>
    <row r="19" customFormat="false" ht="12.75" hidden="false" customHeight="true" outlineLevel="0" collapsed="false">
      <c r="A19" s="33" t="s">
        <v>43</v>
      </c>
      <c r="B19" s="22" t="s">
        <v>44</v>
      </c>
      <c r="C19" s="31" t="n">
        <v>9585640.72</v>
      </c>
      <c r="D19" s="31" t="n">
        <v>5907862.41</v>
      </c>
      <c r="E19" s="31" t="n">
        <v>8345300</v>
      </c>
      <c r="F19" s="31" t="n">
        <v>4922600</v>
      </c>
      <c r="G19" s="31" t="n">
        <v>4837603.5</v>
      </c>
      <c r="H19" s="25" t="n">
        <f aca="false">G19/E19*100</f>
        <v>57.9679999520688</v>
      </c>
      <c r="I19" s="26" t="n">
        <f aca="false">G19/F19*100</f>
        <v>98.2733413236907</v>
      </c>
      <c r="J19" s="27" t="n">
        <f aca="false">G19/D19*100</f>
        <v>81.8841598580831</v>
      </c>
      <c r="K19" s="28" t="n">
        <f aca="false">G19/$G$27*100</f>
        <v>2.71564926451489</v>
      </c>
      <c r="L19" s="29" t="n">
        <f aca="false">G19/$G$35*100</f>
        <v>0.827795110301073</v>
      </c>
    </row>
    <row r="20" customFormat="false" ht="23.25" hidden="false" customHeight="true" outlineLevel="0" collapsed="false">
      <c r="A20" s="33" t="s">
        <v>45</v>
      </c>
      <c r="B20" s="22" t="s">
        <v>46</v>
      </c>
      <c r="C20" s="31" t="n">
        <v>31050080.29</v>
      </c>
      <c r="D20" s="31" t="n">
        <v>12409858.16</v>
      </c>
      <c r="E20" s="31" t="n">
        <v>30780700</v>
      </c>
      <c r="F20" s="31" t="n">
        <v>15308200</v>
      </c>
      <c r="G20" s="31" t="n">
        <v>8043435.03</v>
      </c>
      <c r="H20" s="25" t="n">
        <f aca="false">G20/E20*100</f>
        <v>26.1314233594428</v>
      </c>
      <c r="I20" s="26" t="n">
        <f aca="false">G20/F20*100</f>
        <v>52.5433103173463</v>
      </c>
      <c r="J20" s="27" t="n">
        <f aca="false">G20/D20*100</f>
        <v>64.8148828640601</v>
      </c>
      <c r="K20" s="28" t="n">
        <f aca="false">G20/$G$27*100</f>
        <v>4.51528291299458</v>
      </c>
      <c r="L20" s="29" t="n">
        <f aca="false">G20/$G$35*100</f>
        <v>1.3763666633403</v>
      </c>
    </row>
    <row r="21" customFormat="false" ht="14.25" hidden="false" customHeight="true" outlineLevel="0" collapsed="false">
      <c r="A21" s="34" t="s">
        <v>47</v>
      </c>
      <c r="B21" s="22" t="s">
        <v>48</v>
      </c>
      <c r="C21" s="31" t="n">
        <v>4392831</v>
      </c>
      <c r="D21" s="31" t="n">
        <v>3962741</v>
      </c>
      <c r="E21" s="31" t="n">
        <v>607400</v>
      </c>
      <c r="F21" s="31" t="n">
        <v>303700</v>
      </c>
      <c r="G21" s="31" t="n">
        <v>266305.5</v>
      </c>
      <c r="H21" s="25" t="n">
        <f aca="false">G21/E21*100</f>
        <v>43.8435133355285</v>
      </c>
      <c r="I21" s="26" t="n">
        <f aca="false">G21/F21*100</f>
        <v>87.687026671057</v>
      </c>
      <c r="J21" s="27" t="n">
        <f aca="false">G21/D21*100</f>
        <v>6.72023480717009</v>
      </c>
      <c r="K21" s="28" t="n">
        <f aca="false">G21/$G$27*100</f>
        <v>0.149493925083209</v>
      </c>
      <c r="L21" s="29" t="n">
        <f aca="false">G21/$G$35*100</f>
        <v>0.0455693383606743</v>
      </c>
    </row>
    <row r="22" customFormat="false" ht="14.25" hidden="false" customHeight="true" outlineLevel="0" collapsed="false">
      <c r="A22" s="34" t="s">
        <v>49</v>
      </c>
      <c r="B22" s="22" t="s">
        <v>50</v>
      </c>
      <c r="C22" s="31" t="n">
        <v>2550464.64</v>
      </c>
      <c r="D22" s="31" t="n">
        <v>2073523.2</v>
      </c>
      <c r="E22" s="31" t="n">
        <v>2019500</v>
      </c>
      <c r="F22" s="31" t="n">
        <v>1009200</v>
      </c>
      <c r="G22" s="31" t="n">
        <v>342569.93</v>
      </c>
      <c r="H22" s="25" t="n">
        <f aca="false">G22/E22*100</f>
        <v>16.9631062144095</v>
      </c>
      <c r="I22" s="26" t="n">
        <f aca="false">G22/F22*100</f>
        <v>33.9447017439556</v>
      </c>
      <c r="J22" s="27" t="n">
        <f aca="false">G22/D22*100</f>
        <v>16.5211525002469</v>
      </c>
      <c r="K22" s="28" t="n">
        <f aca="false">G22/$G$27*100</f>
        <v>0.192305917268626</v>
      </c>
      <c r="L22" s="29" t="n">
        <f aca="false">G22/$G$35*100</f>
        <v>0.058619461679772</v>
      </c>
    </row>
    <row r="23" customFormat="false" ht="14.25" hidden="false" customHeight="true" outlineLevel="0" collapsed="false">
      <c r="A23" s="34" t="s">
        <v>51</v>
      </c>
      <c r="B23" s="22" t="s">
        <v>52</v>
      </c>
      <c r="C23" s="31" t="n">
        <v>3338603.46</v>
      </c>
      <c r="D23" s="31" t="n">
        <v>1572784.56</v>
      </c>
      <c r="E23" s="31" t="n">
        <v>1850000</v>
      </c>
      <c r="F23" s="31" t="n">
        <v>925000</v>
      </c>
      <c r="G23" s="31" t="n">
        <v>565237.55</v>
      </c>
      <c r="H23" s="25" t="n">
        <f aca="false">G23/E23*100</f>
        <v>30.5533810810811</v>
      </c>
      <c r="I23" s="26" t="n">
        <f aca="false">G23/F23*100</f>
        <v>61.1067621621622</v>
      </c>
      <c r="J23" s="27" t="n">
        <f aca="false">G23/D23*100</f>
        <v>35.9386507456559</v>
      </c>
      <c r="K23" s="28" t="n">
        <f aca="false">G23/$G$27*100</f>
        <v>0.317303172311186</v>
      </c>
      <c r="L23" s="29" t="n">
        <f aca="false">G23/$G$35*100</f>
        <v>0.0967216267411247</v>
      </c>
    </row>
    <row r="24" customFormat="false" ht="12.75" hidden="false" customHeight="true" outlineLevel="0" collapsed="false">
      <c r="A24" s="34" t="s">
        <v>53</v>
      </c>
      <c r="B24" s="22" t="s">
        <v>54</v>
      </c>
      <c r="C24" s="31" t="n">
        <v>7077077.71</v>
      </c>
      <c r="D24" s="31" t="n">
        <v>2121448.38</v>
      </c>
      <c r="E24" s="31" t="n">
        <v>1112800</v>
      </c>
      <c r="F24" s="31" t="n">
        <v>1056400</v>
      </c>
      <c r="G24" s="31" t="n">
        <v>1041441.36</v>
      </c>
      <c r="H24" s="25" t="n">
        <f aca="false">G24/E24*100</f>
        <v>93.5874694464414</v>
      </c>
      <c r="I24" s="26" t="n">
        <f aca="false">G24/F24*100</f>
        <v>98.5839984854222</v>
      </c>
      <c r="J24" s="27" t="n">
        <f aca="false">G24/D24*100</f>
        <v>49.0910535376779</v>
      </c>
      <c r="K24" s="28" t="n">
        <f aca="false">G24/$G$27*100</f>
        <v>0.584626140467979</v>
      </c>
      <c r="L24" s="29" t="n">
        <f aca="false">G24/$G$35*100</f>
        <v>0.178208087015254</v>
      </c>
    </row>
    <row r="25" customFormat="false" ht="12.75" hidden="false" customHeight="true" outlineLevel="0" collapsed="false">
      <c r="A25" s="35" t="s">
        <v>55</v>
      </c>
      <c r="B25" s="36" t="s">
        <v>56</v>
      </c>
      <c r="C25" s="24" t="n">
        <v>-280</v>
      </c>
      <c r="D25" s="24" t="n">
        <v>375388.73</v>
      </c>
      <c r="E25" s="24" t="n">
        <v>0</v>
      </c>
      <c r="F25" s="24" t="n">
        <v>0</v>
      </c>
      <c r="G25" s="24" t="n">
        <v>19573.24</v>
      </c>
      <c r="H25" s="25" t="e">
        <f aca="false">G25/E25*100</f>
        <v>#DIV/0!</v>
      </c>
      <c r="I25" s="26" t="e">
        <f aca="false">G25/F25*100</f>
        <v>#DIV/0!</v>
      </c>
      <c r="J25" s="27" t="n">
        <f aca="false">G25/D25*100</f>
        <v>5.21412563451226</v>
      </c>
      <c r="K25" s="28" t="n">
        <f aca="false">G25/$G$27*100</f>
        <v>0.0109876832216972</v>
      </c>
      <c r="L25" s="29" t="n">
        <f aca="false">G25/$G$35*100</f>
        <v>0.00334930970774049</v>
      </c>
    </row>
    <row r="26" customFormat="false" ht="15" hidden="false" customHeight="true" outlineLevel="0" collapsed="false">
      <c r="A26" s="35" t="s">
        <v>57</v>
      </c>
      <c r="B26" s="36" t="s">
        <v>58</v>
      </c>
      <c r="C26" s="24" t="n">
        <v>1413096.2</v>
      </c>
      <c r="D26" s="24" t="n">
        <v>1168177.41</v>
      </c>
      <c r="E26" s="24" t="n">
        <v>792300</v>
      </c>
      <c r="F26" s="24" t="n">
        <v>377000</v>
      </c>
      <c r="G26" s="24" t="n">
        <v>266659.69</v>
      </c>
      <c r="H26" s="25" t="n">
        <f aca="false">G26/E26*100</f>
        <v>33.656404139846</v>
      </c>
      <c r="I26" s="26" t="n">
        <f aca="false">G26/F26*100</f>
        <v>70.7320132625995</v>
      </c>
      <c r="J26" s="27" t="n">
        <f aca="false">G26/D26*100</f>
        <v>22.826985671637</v>
      </c>
      <c r="K26" s="28" t="n">
        <f aca="false">G26/$G$27*100</f>
        <v>0.149692754072191</v>
      </c>
      <c r="L26" s="29" t="n">
        <f aca="false">G26/$G$35*100</f>
        <v>0.0456299462112593</v>
      </c>
    </row>
    <row r="27" customFormat="false" ht="17.25" hidden="false" customHeight="true" outlineLevel="0" collapsed="false">
      <c r="A27" s="37" t="s">
        <v>59</v>
      </c>
      <c r="B27" s="38"/>
      <c r="C27" s="39" t="n">
        <f aca="false">SUM(C6:C26)</f>
        <v>494655463.44</v>
      </c>
      <c r="D27" s="39" t="n">
        <f aca="false">SUM(D6:D26)</f>
        <v>195659660.01</v>
      </c>
      <c r="E27" s="39" t="n">
        <f aca="false">SUM(E6:E26)</f>
        <v>477590400</v>
      </c>
      <c r="F27" s="39" t="n">
        <f aca="false">SUM(F6:F26)</f>
        <v>226321600</v>
      </c>
      <c r="G27" s="39" t="n">
        <f aca="false">SUM(G6:G26)</f>
        <v>178138007.85</v>
      </c>
      <c r="H27" s="40" t="n">
        <f aca="false">G27/E27*100</f>
        <v>37.2993275932682</v>
      </c>
      <c r="I27" s="41" t="n">
        <f aca="false">G27/F27*100</f>
        <v>78.7101221668634</v>
      </c>
      <c r="J27" s="42" t="n">
        <f aca="false">G27/D27*100</f>
        <v>91.0448315411033</v>
      </c>
      <c r="K27" s="43" t="n">
        <f aca="false">G27/$G$27*100</f>
        <v>100</v>
      </c>
      <c r="L27" s="44" t="n">
        <f aca="false">G27/$G$35*100</f>
        <v>30.4824014322389</v>
      </c>
    </row>
    <row r="28" customFormat="false" ht="13.5" hidden="false" customHeight="false" outlineLevel="0" collapsed="false">
      <c r="A28" s="45" t="s">
        <v>60</v>
      </c>
      <c r="B28" s="46" t="s">
        <v>61</v>
      </c>
      <c r="C28" s="47" t="n">
        <v>62860700</v>
      </c>
      <c r="D28" s="47" t="n">
        <v>36176340</v>
      </c>
      <c r="E28" s="47" t="n">
        <v>54951000</v>
      </c>
      <c r="F28" s="47" t="n">
        <v>32970600</v>
      </c>
      <c r="G28" s="47" t="n">
        <v>32970600</v>
      </c>
      <c r="H28" s="48" t="n">
        <f aca="false">G28/E28*100</f>
        <v>60</v>
      </c>
      <c r="I28" s="49" t="n">
        <f aca="false">G28/F28*100</f>
        <v>100</v>
      </c>
      <c r="J28" s="50" t="n">
        <f aca="false">G28/D28*100</f>
        <v>91.1385728904582</v>
      </c>
      <c r="L28" s="29" t="n">
        <f aca="false">G28/$G$35*100</f>
        <v>5.64182274626115</v>
      </c>
    </row>
    <row r="29" customFormat="false" ht="13.5" hidden="false" customHeight="false" outlineLevel="0" collapsed="false">
      <c r="A29" s="51" t="s">
        <v>62</v>
      </c>
      <c r="B29" s="30" t="s">
        <v>63</v>
      </c>
      <c r="C29" s="31" t="n">
        <v>115007853.05</v>
      </c>
      <c r="D29" s="31" t="n">
        <v>85919050</v>
      </c>
      <c r="E29" s="31" t="n">
        <v>192747365.89</v>
      </c>
      <c r="F29" s="31" t="n">
        <v>127350923.89</v>
      </c>
      <c r="G29" s="31" t="n">
        <v>35577881.75</v>
      </c>
      <c r="H29" s="25" t="n">
        <f aca="false">G29/E29*100</f>
        <v>18.4582972564741</v>
      </c>
      <c r="I29" s="26" t="n">
        <f aca="false">G29/F29*100</f>
        <v>27.9368854683226</v>
      </c>
      <c r="J29" s="27" t="n">
        <f aca="false">G29/D29*100</f>
        <v>41.4086069969349</v>
      </c>
      <c r="L29" s="29" t="n">
        <f aca="false">G29/$G$35*100</f>
        <v>6.08797239118911</v>
      </c>
    </row>
    <row r="30" customFormat="false" ht="13.5" hidden="false" customHeight="false" outlineLevel="0" collapsed="false">
      <c r="A30" s="51" t="s">
        <v>64</v>
      </c>
      <c r="B30" s="30" t="s">
        <v>65</v>
      </c>
      <c r="C30" s="31" t="n">
        <v>600816356.49</v>
      </c>
      <c r="D30" s="31" t="n">
        <v>267033445.01</v>
      </c>
      <c r="E30" s="31" t="n">
        <v>662892347.39</v>
      </c>
      <c r="F30" s="31" t="n">
        <v>382026180.24</v>
      </c>
      <c r="G30" s="31" t="n">
        <v>319102293.96</v>
      </c>
      <c r="H30" s="25" t="n">
        <f aca="false">G30/E30*100</f>
        <v>48.1378756620737</v>
      </c>
      <c r="I30" s="26" t="n">
        <f aca="false">G30/F30*100</f>
        <v>83.5289073014657</v>
      </c>
      <c r="J30" s="27" t="n">
        <f aca="false">G30/D30*100</f>
        <v>119.498999066596</v>
      </c>
      <c r="L30" s="29" t="n">
        <f aca="false">G30/$G$35*100</f>
        <v>54.6037554805688</v>
      </c>
    </row>
    <row r="31" customFormat="false" ht="13.5" hidden="false" customHeight="false" outlineLevel="0" collapsed="false">
      <c r="A31" s="52" t="s">
        <v>66</v>
      </c>
      <c r="B31" s="53" t="s">
        <v>67</v>
      </c>
      <c r="C31" s="24" t="n">
        <v>59986730</v>
      </c>
      <c r="D31" s="24" t="n">
        <v>15794034.26</v>
      </c>
      <c r="E31" s="24" t="n">
        <v>41492005</v>
      </c>
      <c r="F31" s="24" t="n">
        <v>23393860</v>
      </c>
      <c r="G31" s="24" t="n">
        <v>19152369.43</v>
      </c>
      <c r="H31" s="54" t="n">
        <f aca="false">G31/E31*100</f>
        <v>46.1591803770389</v>
      </c>
      <c r="I31" s="55" t="n">
        <f aca="false">G31/F31*100</f>
        <v>81.8692145289405</v>
      </c>
      <c r="J31" s="56" t="n">
        <f aca="false">G31/D31*100</f>
        <v>121.26331445605</v>
      </c>
      <c r="L31" s="29" t="n">
        <f aca="false">G31/$G$35*100</f>
        <v>3.27729169305292</v>
      </c>
    </row>
    <row r="32" customFormat="false" ht="13.5" hidden="false" customHeight="true" outlineLevel="0" collapsed="false">
      <c r="A32" s="52" t="s">
        <v>68</v>
      </c>
      <c r="B32" s="53" t="s">
        <v>69</v>
      </c>
      <c r="C32" s="24" t="n">
        <v>495000</v>
      </c>
      <c r="D32" s="24" t="n">
        <v>495000</v>
      </c>
      <c r="E32" s="24" t="n">
        <v>0</v>
      </c>
      <c r="F32" s="24" t="n">
        <v>0</v>
      </c>
      <c r="G32" s="24" t="n">
        <v>0</v>
      </c>
      <c r="H32" s="54" t="e">
        <f aca="false">G32/E32*100</f>
        <v>#DIV/0!</v>
      </c>
      <c r="I32" s="55" t="e">
        <f aca="false">G32/F32*100</f>
        <v>#DIV/0!</v>
      </c>
      <c r="J32" s="56" t="n">
        <f aca="false">G32/D32*100</f>
        <v>0</v>
      </c>
      <c r="L32" s="29" t="n">
        <f aca="false">G32/$G$35*100</f>
        <v>0</v>
      </c>
    </row>
    <row r="33" customFormat="false" ht="15" hidden="false" customHeight="true" outlineLevel="0" collapsed="false">
      <c r="A33" s="57" t="s">
        <v>70</v>
      </c>
      <c r="B33" s="58" t="s">
        <v>71</v>
      </c>
      <c r="C33" s="59" t="n">
        <v>-890337.38</v>
      </c>
      <c r="D33" s="59" t="n">
        <v>-890337.38</v>
      </c>
      <c r="E33" s="59" t="n">
        <v>0</v>
      </c>
      <c r="F33" s="59" t="n">
        <v>0</v>
      </c>
      <c r="G33" s="59" t="n">
        <v>-544912.93</v>
      </c>
      <c r="H33" s="54" t="e">
        <f aca="false">G33/E33*100</f>
        <v>#DIV/0!</v>
      </c>
      <c r="I33" s="55" t="e">
        <f aca="false">G33/F33*100</f>
        <v>#DIV/0!</v>
      </c>
      <c r="J33" s="56" t="n">
        <f aca="false">G33/D33*100</f>
        <v>61.202971170322</v>
      </c>
      <c r="K33" s="28"/>
      <c r="L33" s="29" t="n">
        <f aca="false">G33/$G$35*100</f>
        <v>-0.0932437433108834</v>
      </c>
    </row>
    <row r="34" s="62" customFormat="true" ht="18" hidden="false" customHeight="true" outlineLevel="0" collapsed="false">
      <c r="A34" s="60" t="s">
        <v>72</v>
      </c>
      <c r="B34" s="61"/>
      <c r="C34" s="39" t="n">
        <f aca="false">SUM(C28:C33)</f>
        <v>838276302.16</v>
      </c>
      <c r="D34" s="39" t="n">
        <f aca="false">SUM(D28:D33)</f>
        <v>404527531.89</v>
      </c>
      <c r="E34" s="39" t="n">
        <f aca="false">SUM(E28:E33)</f>
        <v>952082718.28</v>
      </c>
      <c r="F34" s="39" t="n">
        <f aca="false">SUM(F28:F33)</f>
        <v>565741564.13</v>
      </c>
      <c r="G34" s="39" t="n">
        <f aca="false">SUM(G28:G33)</f>
        <v>406258232.21</v>
      </c>
      <c r="H34" s="40" t="n">
        <f aca="false">G34/E34*100</f>
        <v>42.6704764627943</v>
      </c>
      <c r="I34" s="41" t="n">
        <f aca="false">G34/F34*100</f>
        <v>71.8098612455222</v>
      </c>
      <c r="J34" s="42" t="n">
        <f aca="false">G34/D34*100</f>
        <v>100.427832516594</v>
      </c>
      <c r="L34" s="44" t="n">
        <f aca="false">G34/$G$35*100</f>
        <v>69.5175985677611</v>
      </c>
    </row>
    <row r="35" customFormat="false" ht="14.25" hidden="false" customHeight="false" outlineLevel="0" collapsed="false">
      <c r="A35" s="37" t="s">
        <v>73</v>
      </c>
      <c r="B35" s="38"/>
      <c r="C35" s="39" t="n">
        <f aca="false">C34+C27</f>
        <v>1332931765.6</v>
      </c>
      <c r="D35" s="39" t="n">
        <f aca="false">D34+D27</f>
        <v>600187191.9</v>
      </c>
      <c r="E35" s="39" t="n">
        <f aca="false">E34+E27</f>
        <v>1429673118.28</v>
      </c>
      <c r="F35" s="39" t="n">
        <f aca="false">F34+F27</f>
        <v>792063164.13</v>
      </c>
      <c r="G35" s="39" t="n">
        <f aca="false">G34+G27</f>
        <v>584396240.06</v>
      </c>
      <c r="H35" s="40" t="n">
        <f aca="false">G35/E35*100</f>
        <v>40.8762137713739</v>
      </c>
      <c r="I35" s="41" t="n">
        <f aca="false">G35/F35*100</f>
        <v>73.7815197733503</v>
      </c>
      <c r="J35" s="42" t="n">
        <f aca="false">G35/D35*100</f>
        <v>97.368995531209</v>
      </c>
      <c r="L35" s="44" t="n">
        <f aca="false">G35/$G$35*100</f>
        <v>100</v>
      </c>
    </row>
    <row r="36" s="69" customFormat="true" ht="13.5" hidden="false" customHeight="false" outlineLevel="0" collapsed="false">
      <c r="A36" s="63"/>
      <c r="B36" s="64"/>
      <c r="C36" s="65"/>
      <c r="D36" s="66"/>
      <c r="E36" s="66"/>
      <c r="F36" s="66"/>
      <c r="G36" s="66"/>
      <c r="H36" s="67"/>
      <c r="I36" s="67"/>
      <c r="J36" s="68"/>
      <c r="K36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05-06T12:22:05Z</cp:lastPrinted>
  <dcterms:modified xsi:type="dcterms:W3CDTF">2020-06-09T13:19:26Z</dcterms:modified>
  <cp:revision>0</cp:revision>
  <dc:subject/>
  <dc:title/>
</cp:coreProperties>
</file>