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0 год</t>
  </si>
  <si>
    <t xml:space="preserve">на 01.07.2020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1 полуг. 2019 г.</t>
  </si>
  <si>
    <t xml:space="preserve">План 2020 г.</t>
  </si>
  <si>
    <t xml:space="preserve">План 1 полуг.  2020 г.</t>
  </si>
  <si>
    <t xml:space="preserve">Факт 1 полуг.  2020 г.</t>
  </si>
  <si>
    <t xml:space="preserve">  % исполнения</t>
  </si>
  <si>
    <t xml:space="preserve">структура факт 2020</t>
  </si>
  <si>
    <t xml:space="preserve">к плану 2020 г.</t>
  </si>
  <si>
    <t xml:space="preserve">к плану 1 полуг. 2020 г.</t>
  </si>
  <si>
    <t xml:space="preserve">к факту  1 полуг. 2019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5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4" t="s">
        <v>10</v>
      </c>
      <c r="I4" s="14"/>
      <c r="J4" s="14"/>
      <c r="K4" s="15" t="s">
        <v>11</v>
      </c>
      <c r="L4" s="15"/>
    </row>
    <row r="5" customFormat="false" ht="45.75" hidden="false" customHeight="true" outlineLevel="0" collapsed="false">
      <c r="A5" s="11"/>
      <c r="B5" s="12"/>
      <c r="C5" s="13"/>
      <c r="D5" s="13"/>
      <c r="E5" s="13"/>
      <c r="F5" s="13"/>
      <c r="G5" s="13"/>
      <c r="H5" s="16" t="s">
        <v>12</v>
      </c>
      <c r="I5" s="17" t="s">
        <v>13</v>
      </c>
      <c r="J5" s="18" t="s">
        <v>14</v>
      </c>
      <c r="K5" s="19" t="s">
        <v>15</v>
      </c>
      <c r="L5" s="20" t="s">
        <v>16</v>
      </c>
    </row>
    <row r="6" customFormat="false" ht="13.5" hidden="false" customHeight="false" outlineLevel="0" collapsed="false">
      <c r="A6" s="21" t="s">
        <v>17</v>
      </c>
      <c r="B6" s="22" t="s">
        <v>18</v>
      </c>
      <c r="C6" s="23" t="n">
        <v>273970496.43</v>
      </c>
      <c r="D6" s="23" t="n">
        <v>121702257.07</v>
      </c>
      <c r="E6" s="24" t="n">
        <v>280427100</v>
      </c>
      <c r="F6" s="24" t="n">
        <v>129649300</v>
      </c>
      <c r="G6" s="23" t="n">
        <v>133773934.48</v>
      </c>
      <c r="H6" s="25" t="n">
        <f aca="false">G6/E6*100</f>
        <v>47.7036400832873</v>
      </c>
      <c r="I6" s="26" t="n">
        <f aca="false">G6/F6*100</f>
        <v>103.181378133164</v>
      </c>
      <c r="J6" s="27" t="n">
        <f aca="false">G6/D6*100</f>
        <v>109.91902508682</v>
      </c>
      <c r="K6" s="28" t="n">
        <f aca="false">G6/$G$27*100</f>
        <v>61.8508568744413</v>
      </c>
      <c r="L6" s="29" t="n">
        <f aca="false">G6/$G$37*100</f>
        <v>19.1144084156485</v>
      </c>
    </row>
    <row r="7" customFormat="false" ht="16.5" hidden="false" customHeight="true" outlineLevel="0" collapsed="false">
      <c r="A7" s="21" t="s">
        <v>19</v>
      </c>
      <c r="B7" s="30" t="s">
        <v>20</v>
      </c>
      <c r="C7" s="31" t="n">
        <v>538325.09</v>
      </c>
      <c r="D7" s="31" t="n">
        <v>254272.62</v>
      </c>
      <c r="E7" s="31" t="n">
        <v>553600</v>
      </c>
      <c r="F7" s="31" t="n">
        <v>276800</v>
      </c>
      <c r="G7" s="31" t="n">
        <v>225632.28</v>
      </c>
      <c r="H7" s="25" t="n">
        <f aca="false">G7/E7*100</f>
        <v>40.7572760115607</v>
      </c>
      <c r="I7" s="26" t="n">
        <f aca="false">G7/F7*100</f>
        <v>81.5145520231214</v>
      </c>
      <c r="J7" s="27" t="n">
        <f aca="false">G7/D7*100</f>
        <v>88.736364929893</v>
      </c>
      <c r="K7" s="28" t="n">
        <f aca="false">G7/$G$27*100</f>
        <v>0.104321891336913</v>
      </c>
      <c r="L7" s="29" t="n">
        <f aca="false">G7/$G$37*100</f>
        <v>0.0322396703695573</v>
      </c>
    </row>
    <row r="8" customFormat="false" ht="22.5" hidden="false" customHeight="true" outlineLevel="0" collapsed="false">
      <c r="A8" s="32" t="s">
        <v>21</v>
      </c>
      <c r="B8" s="22" t="s">
        <v>22</v>
      </c>
      <c r="C8" s="31" t="n">
        <v>85284256.49</v>
      </c>
      <c r="D8" s="31" t="n">
        <v>45338202.53</v>
      </c>
      <c r="E8" s="31" t="n">
        <v>80693000</v>
      </c>
      <c r="F8" s="31" t="n">
        <v>39493000</v>
      </c>
      <c r="G8" s="31" t="n">
        <v>31881290.25</v>
      </c>
      <c r="H8" s="25" t="n">
        <f aca="false">G8/E8*100</f>
        <v>39.5093629558946</v>
      </c>
      <c r="I8" s="26" t="n">
        <f aca="false">G8/F8*100</f>
        <v>80.7264331653711</v>
      </c>
      <c r="J8" s="27" t="n">
        <f aca="false">G8/D8*100</f>
        <v>70.3188226946235</v>
      </c>
      <c r="K8" s="28" t="n">
        <f aca="false">G8/$G$27*100</f>
        <v>14.7404285288483</v>
      </c>
      <c r="L8" s="29" t="n">
        <f aca="false">G8/$G$37*100</f>
        <v>4.55538670537824</v>
      </c>
    </row>
    <row r="9" customFormat="false" ht="13.5" hidden="false" customHeight="false" outlineLevel="0" collapsed="false">
      <c r="A9" s="33" t="s">
        <v>23</v>
      </c>
      <c r="B9" s="22" t="s">
        <v>24</v>
      </c>
      <c r="C9" s="31" t="n">
        <v>14616943.39</v>
      </c>
      <c r="D9" s="31" t="n">
        <v>6852597.82</v>
      </c>
      <c r="E9" s="31" t="n">
        <v>13470000</v>
      </c>
      <c r="F9" s="31" t="n">
        <v>7400000</v>
      </c>
      <c r="G9" s="31" t="n">
        <v>6832392.69</v>
      </c>
      <c r="H9" s="25" t="n">
        <f aca="false">G9/E9*100</f>
        <v>50.7230340757238</v>
      </c>
      <c r="I9" s="26" t="n">
        <f aca="false">G9/F9*100</f>
        <v>92.329630945946</v>
      </c>
      <c r="J9" s="27" t="n">
        <f aca="false">G9/D9*100</f>
        <v>99.705146419931</v>
      </c>
      <c r="K9" s="28" t="n">
        <f aca="false">G9/$G$27*100</f>
        <v>3.15898118734296</v>
      </c>
      <c r="L9" s="29" t="n">
        <f aca="false">G9/$G$37*100</f>
        <v>0.97625254755646</v>
      </c>
    </row>
    <row r="10" customFormat="false" ht="13.5" hidden="false" customHeight="true" outlineLevel="0" collapsed="false">
      <c r="A10" s="33" t="s">
        <v>25</v>
      </c>
      <c r="B10" s="22" t="s">
        <v>26</v>
      </c>
      <c r="C10" s="31" t="n">
        <v>61241.31</v>
      </c>
      <c r="D10" s="31" t="n">
        <v>55054.18</v>
      </c>
      <c r="E10" s="31" t="n">
        <v>112000</v>
      </c>
      <c r="F10" s="31" t="n">
        <v>112000</v>
      </c>
      <c r="G10" s="31" t="n">
        <v>7800.35</v>
      </c>
      <c r="H10" s="25" t="n">
        <f aca="false">G10/E10*100</f>
        <v>6.96459821428572</v>
      </c>
      <c r="I10" s="26" t="n">
        <f aca="false">G10/F10*100</f>
        <v>6.96459821428572</v>
      </c>
      <c r="J10" s="27" t="n">
        <f aca="false">G10/D10*100</f>
        <v>14.1684972875811</v>
      </c>
      <c r="K10" s="28" t="n">
        <f aca="false">G10/$G$27*100</f>
        <v>0.0036065197102555</v>
      </c>
      <c r="L10" s="29" t="n">
        <f aca="false">G10/$G$37*100</f>
        <v>0.00111455999455032</v>
      </c>
    </row>
    <row r="11" customFormat="false" ht="13.5" hidden="false" customHeight="true" outlineLevel="0" collapsed="false">
      <c r="A11" s="33" t="s">
        <v>27</v>
      </c>
      <c r="B11" s="22" t="s">
        <v>28</v>
      </c>
      <c r="C11" s="31" t="n">
        <v>1325895.4</v>
      </c>
      <c r="D11" s="31" t="n">
        <v>533419.91</v>
      </c>
      <c r="E11" s="31" t="n">
        <v>1613000</v>
      </c>
      <c r="F11" s="31" t="n">
        <v>713000</v>
      </c>
      <c r="G11" s="31" t="n">
        <v>542848.58</v>
      </c>
      <c r="H11" s="25" t="n">
        <f aca="false">G11/E11*100</f>
        <v>33.6545926844389</v>
      </c>
      <c r="I11" s="26" t="n">
        <f aca="false">G11/F11*100</f>
        <v>76.1358457223001</v>
      </c>
      <c r="J11" s="27" t="n">
        <f aca="false">G11/D11*100</f>
        <v>101.767588690118</v>
      </c>
      <c r="K11" s="28" t="n">
        <f aca="false">G11/$G$27*100</f>
        <v>0.250987981751359</v>
      </c>
      <c r="L11" s="29" t="n">
        <f aca="false">G11/$G$37*100</f>
        <v>0.0775654054454541</v>
      </c>
    </row>
    <row r="12" customFormat="false" ht="12.75" hidden="false" customHeight="true" outlineLevel="0" collapsed="false">
      <c r="A12" s="33" t="s">
        <v>29</v>
      </c>
      <c r="B12" s="22" t="s">
        <v>30</v>
      </c>
      <c r="C12" s="31" t="n">
        <v>6512113.24</v>
      </c>
      <c r="D12" s="31" t="n">
        <v>3178670.47</v>
      </c>
      <c r="E12" s="31" t="n">
        <v>6235000</v>
      </c>
      <c r="F12" s="31" t="n">
        <v>3067400</v>
      </c>
      <c r="G12" s="31" t="n">
        <v>2634942.37</v>
      </c>
      <c r="H12" s="25" t="n">
        <f aca="false">G12/E12*100</f>
        <v>42.260503127506</v>
      </c>
      <c r="I12" s="26" t="n">
        <f aca="false">G12/F12*100</f>
        <v>85.9014921431832</v>
      </c>
      <c r="J12" s="27" t="n">
        <f aca="false">G12/D12*100</f>
        <v>82.8944804083451</v>
      </c>
      <c r="K12" s="28" t="n">
        <f aca="false">G12/$G$27*100</f>
        <v>1.21827502519661</v>
      </c>
      <c r="L12" s="29" t="n">
        <f aca="false">G12/$G$37*100</f>
        <v>0.376496099988796</v>
      </c>
    </row>
    <row r="13" customFormat="false" ht="13.5" hidden="true" customHeight="true" outlineLevel="0" collapsed="false">
      <c r="A13" s="33" t="s">
        <v>31</v>
      </c>
      <c r="B13" s="22" t="s">
        <v>32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25" t="e">
        <f aca="false">G13/E13*100</f>
        <v>#DIV/0!</v>
      </c>
      <c r="I13" s="26" t="e">
        <f aca="false">G13/F13*100</f>
        <v>#DIV/0!</v>
      </c>
      <c r="J13" s="27" t="e">
        <f aca="false">G13/D13*100</f>
        <v>#DIV/0!</v>
      </c>
      <c r="K13" s="28" t="n">
        <f aca="false">G13/$G$27*100</f>
        <v>0</v>
      </c>
      <c r="L13" s="29" t="n">
        <f aca="false">G13/$G$37*100</f>
        <v>0</v>
      </c>
    </row>
    <row r="14" customFormat="false" ht="12.75" hidden="true" customHeight="true" outlineLevel="0" collapsed="false">
      <c r="A14" s="33" t="s">
        <v>33</v>
      </c>
      <c r="B14" s="22" t="s">
        <v>34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25" t="e">
        <f aca="false">G14/E14*100</f>
        <v>#DIV/0!</v>
      </c>
      <c r="I14" s="26" t="e">
        <f aca="false">G14/F14*100</f>
        <v>#DIV/0!</v>
      </c>
      <c r="J14" s="27" t="e">
        <f aca="false">G14/D14*100</f>
        <v>#DIV/0!</v>
      </c>
      <c r="K14" s="28" t="n">
        <f aca="false">G14/$G$27*100</f>
        <v>0</v>
      </c>
      <c r="L14" s="29" t="n">
        <f aca="false">G14/$G$37*100</f>
        <v>0</v>
      </c>
    </row>
    <row r="15" customFormat="false" ht="14.25" hidden="false" customHeight="true" outlineLevel="0" collapsed="false">
      <c r="A15" s="33" t="s">
        <v>35</v>
      </c>
      <c r="B15" s="22" t="s">
        <v>36</v>
      </c>
      <c r="C15" s="31" t="n">
        <v>43853323.08</v>
      </c>
      <c r="D15" s="31" t="n">
        <v>20322641.83</v>
      </c>
      <c r="E15" s="31" t="n">
        <v>39261800</v>
      </c>
      <c r="F15" s="31" t="n">
        <v>16848000</v>
      </c>
      <c r="G15" s="31" t="n">
        <v>19664875.07</v>
      </c>
      <c r="H15" s="25" t="n">
        <f aca="false">G15/E15*100</f>
        <v>50.0865346723788</v>
      </c>
      <c r="I15" s="26" t="n">
        <f aca="false">G15/F15*100</f>
        <v>116.71934395774</v>
      </c>
      <c r="J15" s="27" t="n">
        <f aca="false">G15/D15*100</f>
        <v>96.7633796555475</v>
      </c>
      <c r="K15" s="28" t="n">
        <f aca="false">G15/$G$27*100</f>
        <v>9.09212529433514</v>
      </c>
      <c r="L15" s="29" t="n">
        <f aca="false">G15/$G$37*100</f>
        <v>2.80983328323112</v>
      </c>
    </row>
    <row r="16" customFormat="false" ht="14.25" hidden="false" customHeight="true" outlineLevel="0" collapsed="false">
      <c r="A16" s="33" t="s">
        <v>37</v>
      </c>
      <c r="B16" s="22" t="s">
        <v>38</v>
      </c>
      <c r="C16" s="31" t="n">
        <v>8883552.77</v>
      </c>
      <c r="D16" s="31" t="n">
        <v>4768687.21</v>
      </c>
      <c r="E16" s="31" t="n">
        <v>9561900</v>
      </c>
      <c r="F16" s="31" t="n">
        <v>4780000</v>
      </c>
      <c r="G16" s="31" t="n">
        <v>3933546.52</v>
      </c>
      <c r="H16" s="25" t="n">
        <f aca="false">G16/E16*100</f>
        <v>41.1377081960698</v>
      </c>
      <c r="I16" s="26" t="n">
        <f aca="false">G16/F16*100</f>
        <v>82.2917682008368</v>
      </c>
      <c r="J16" s="27" t="n">
        <f aca="false">G16/D16*100</f>
        <v>82.4869895377349</v>
      </c>
      <c r="K16" s="28" t="n">
        <f aca="false">G16/$G$27*100</f>
        <v>1.81868929670937</v>
      </c>
      <c r="L16" s="29" t="n">
        <f aca="false">G16/$G$37*100</f>
        <v>0.562048316792788</v>
      </c>
    </row>
    <row r="17" customFormat="false" ht="13.5" hidden="false" customHeight="true" outlineLevel="0" collapsed="false">
      <c r="A17" s="33" t="s">
        <v>39</v>
      </c>
      <c r="B17" s="22" t="s">
        <v>40</v>
      </c>
      <c r="C17" s="31" t="n">
        <v>2750</v>
      </c>
      <c r="D17" s="31" t="n">
        <v>2750</v>
      </c>
      <c r="E17" s="31" t="n">
        <v>5000</v>
      </c>
      <c r="F17" s="31" t="n">
        <v>5000</v>
      </c>
      <c r="G17" s="31" t="n">
        <v>27000</v>
      </c>
      <c r="H17" s="25" t="n">
        <f aca="false">G17/E17*100</f>
        <v>540</v>
      </c>
      <c r="I17" s="26" t="n">
        <f aca="false">G17/F17*100</f>
        <v>540</v>
      </c>
      <c r="J17" s="27" t="n">
        <f aca="false">G17/D17*100</f>
        <v>981.818181818182</v>
      </c>
      <c r="K17" s="28" t="n">
        <f aca="false">G17/$G$27*100</f>
        <v>0.0124835465302068</v>
      </c>
      <c r="L17" s="29" t="n">
        <f aca="false">G17/$G$37*100</f>
        <v>0.00385791917707008</v>
      </c>
    </row>
    <row r="18" customFormat="false" ht="15" hidden="false" customHeight="true" outlineLevel="0" collapsed="false">
      <c r="A18" s="33" t="s">
        <v>41</v>
      </c>
      <c r="B18" s="22" t="s">
        <v>42</v>
      </c>
      <c r="C18" s="31" t="n">
        <v>199052.22</v>
      </c>
      <c r="D18" s="31" t="n">
        <v>79559.38</v>
      </c>
      <c r="E18" s="31" t="n">
        <v>150000</v>
      </c>
      <c r="F18" s="31" t="n">
        <v>75000</v>
      </c>
      <c r="G18" s="31" t="n">
        <v>111016.06</v>
      </c>
      <c r="H18" s="25" t="n">
        <f aca="false">G18/E18*100</f>
        <v>74.0107066666667</v>
      </c>
      <c r="I18" s="26" t="n">
        <f aca="false">G18/F18*100</f>
        <v>148.021413333333</v>
      </c>
      <c r="J18" s="27" t="n">
        <f aca="false">G18/D18*100</f>
        <v>139.538618827849</v>
      </c>
      <c r="K18" s="28" t="n">
        <f aca="false">G18/$G$27*100</f>
        <v>0.0513286722448233</v>
      </c>
      <c r="L18" s="29" t="n">
        <f aca="false">G18/$G$37*100</f>
        <v>0.0158626291421023</v>
      </c>
    </row>
    <row r="19" customFormat="false" ht="12.75" hidden="false" customHeight="true" outlineLevel="0" collapsed="false">
      <c r="A19" s="33" t="s">
        <v>43</v>
      </c>
      <c r="B19" s="22" t="s">
        <v>44</v>
      </c>
      <c r="C19" s="31" t="n">
        <v>9585640.72</v>
      </c>
      <c r="D19" s="31" t="n">
        <v>5925411.13</v>
      </c>
      <c r="E19" s="31" t="n">
        <v>8345300</v>
      </c>
      <c r="F19" s="31" t="n">
        <v>4922600</v>
      </c>
      <c r="G19" s="31" t="n">
        <v>4765537.26</v>
      </c>
      <c r="H19" s="25" t="n">
        <f aca="false">G19/E19*100</f>
        <v>57.1044451367836</v>
      </c>
      <c r="I19" s="26" t="n">
        <f aca="false">G19/F19*100</f>
        <v>96.8093539999187</v>
      </c>
      <c r="J19" s="27" t="n">
        <f aca="false">G19/D19*100</f>
        <v>80.4254279651984</v>
      </c>
      <c r="K19" s="28" t="n">
        <f aca="false">G19/$G$27*100</f>
        <v>2.20336318987571</v>
      </c>
      <c r="L19" s="29" t="n">
        <f aca="false">G19/$G$37*100</f>
        <v>0.680928058681333</v>
      </c>
    </row>
    <row r="20" customFormat="false" ht="23.25" hidden="false" customHeight="true" outlineLevel="0" collapsed="false">
      <c r="A20" s="33" t="s">
        <v>45</v>
      </c>
      <c r="B20" s="22" t="s">
        <v>46</v>
      </c>
      <c r="C20" s="31" t="n">
        <v>31050080.29</v>
      </c>
      <c r="D20" s="31" t="n">
        <v>15193847.94</v>
      </c>
      <c r="E20" s="31" t="n">
        <v>30780700</v>
      </c>
      <c r="F20" s="31" t="n">
        <v>15308200</v>
      </c>
      <c r="G20" s="31" t="n">
        <v>8857715.38</v>
      </c>
      <c r="H20" s="25" t="n">
        <f aca="false">G20/E20*100</f>
        <v>28.7768484147534</v>
      </c>
      <c r="I20" s="26" t="n">
        <f aca="false">G20/F20*100</f>
        <v>57.8625532721025</v>
      </c>
      <c r="J20" s="27" t="n">
        <f aca="false">G20/D20*100</f>
        <v>58.2980388837563</v>
      </c>
      <c r="K20" s="28" t="n">
        <f aca="false">G20/$G$27*100</f>
        <v>4.09539637398364</v>
      </c>
      <c r="L20" s="29" t="n">
        <f aca="false">G20/$G$37*100</f>
        <v>1.26564259368632</v>
      </c>
    </row>
    <row r="21" customFormat="false" ht="14.25" hidden="false" customHeight="true" outlineLevel="0" collapsed="false">
      <c r="A21" s="34" t="s">
        <v>47</v>
      </c>
      <c r="B21" s="22" t="s">
        <v>48</v>
      </c>
      <c r="C21" s="31" t="n">
        <v>4392831</v>
      </c>
      <c r="D21" s="31" t="n">
        <v>4013356</v>
      </c>
      <c r="E21" s="31" t="n">
        <v>607400</v>
      </c>
      <c r="F21" s="31" t="n">
        <v>303700</v>
      </c>
      <c r="G21" s="31" t="n">
        <v>325335.5</v>
      </c>
      <c r="H21" s="25" t="n">
        <f aca="false">G21/E21*100</f>
        <v>53.5619855120184</v>
      </c>
      <c r="I21" s="26" t="n">
        <f aca="false">G21/F21*100</f>
        <v>107.123971024037</v>
      </c>
      <c r="J21" s="27" t="n">
        <f aca="false">G21/D21*100</f>
        <v>8.10632049586431</v>
      </c>
      <c r="K21" s="28" t="n">
        <f aca="false">G21/$G$27*100</f>
        <v>0.150420031562152</v>
      </c>
      <c r="L21" s="29" t="n">
        <f aca="false">G21/$G$37*100</f>
        <v>0.0464858542382105</v>
      </c>
    </row>
    <row r="22" customFormat="false" ht="14.25" hidden="false" customHeight="true" outlineLevel="0" collapsed="false">
      <c r="A22" s="34" t="s">
        <v>49</v>
      </c>
      <c r="B22" s="22" t="s">
        <v>50</v>
      </c>
      <c r="C22" s="31" t="n">
        <v>2550464.64</v>
      </c>
      <c r="D22" s="31" t="n">
        <v>2087865.17</v>
      </c>
      <c r="E22" s="31" t="n">
        <v>2019500</v>
      </c>
      <c r="F22" s="31" t="n">
        <v>1009200</v>
      </c>
      <c r="G22" s="31" t="n">
        <v>365081.71</v>
      </c>
      <c r="H22" s="25" t="n">
        <f aca="false">G22/E22*100</f>
        <v>18.0778266897747</v>
      </c>
      <c r="I22" s="26" t="n">
        <f aca="false">G22/F22*100</f>
        <v>36.1753577090765</v>
      </c>
      <c r="J22" s="27" t="n">
        <f aca="false">G22/D22*100</f>
        <v>17.4858853553269</v>
      </c>
      <c r="K22" s="28" t="n">
        <f aca="false">G22/$G$27*100</f>
        <v>0.168796833856017</v>
      </c>
      <c r="L22" s="29" t="n">
        <f aca="false">G22/$G$37*100</f>
        <v>0.0521650270446866</v>
      </c>
    </row>
    <row r="23" customFormat="false" ht="14.25" hidden="false" customHeight="true" outlineLevel="0" collapsed="false">
      <c r="A23" s="34" t="s">
        <v>51</v>
      </c>
      <c r="B23" s="22" t="s">
        <v>52</v>
      </c>
      <c r="C23" s="31" t="n">
        <v>3338603.46</v>
      </c>
      <c r="D23" s="31" t="n">
        <v>1609086.81</v>
      </c>
      <c r="E23" s="31" t="n">
        <v>1850000</v>
      </c>
      <c r="F23" s="31" t="n">
        <v>925000</v>
      </c>
      <c r="G23" s="31" t="n">
        <v>897795.5</v>
      </c>
      <c r="H23" s="25" t="n">
        <f aca="false">G23/E23*100</f>
        <v>48.5294864864865</v>
      </c>
      <c r="I23" s="26" t="n">
        <f aca="false">G23/F23*100</f>
        <v>97.058972972973</v>
      </c>
      <c r="J23" s="27" t="n">
        <f aca="false">G23/D23*100</f>
        <v>55.7953427012431</v>
      </c>
      <c r="K23" s="28" t="n">
        <f aca="false">G23/$G$27*100</f>
        <v>0.415098959217047</v>
      </c>
      <c r="L23" s="29" t="n">
        <f aca="false">G23/$G$37*100</f>
        <v>0.128282313945823</v>
      </c>
    </row>
    <row r="24" customFormat="false" ht="12.75" hidden="false" customHeight="true" outlineLevel="0" collapsed="false">
      <c r="A24" s="34" t="s">
        <v>53</v>
      </c>
      <c r="B24" s="22" t="s">
        <v>54</v>
      </c>
      <c r="C24" s="31" t="n">
        <v>7077077.71</v>
      </c>
      <c r="D24" s="31" t="n">
        <v>2684113.43</v>
      </c>
      <c r="E24" s="31" t="n">
        <v>1112800</v>
      </c>
      <c r="F24" s="31" t="n">
        <v>1056400</v>
      </c>
      <c r="G24" s="31" t="n">
        <v>1130602.1</v>
      </c>
      <c r="H24" s="25" t="n">
        <f aca="false">G24/E24*100</f>
        <v>101.599757368799</v>
      </c>
      <c r="I24" s="26" t="n">
        <f aca="false">G24/F24*100</f>
        <v>107.024053388868</v>
      </c>
      <c r="J24" s="27" t="n">
        <f aca="false">G24/D24*100</f>
        <v>42.1219940768301</v>
      </c>
      <c r="K24" s="28" t="n">
        <f aca="false">G24/$G$27*100</f>
        <v>0.522737923055538</v>
      </c>
      <c r="L24" s="29" t="n">
        <f aca="false">G24/$G$37*100</f>
        <v>0.161547093452804</v>
      </c>
    </row>
    <row r="25" customFormat="false" ht="12.75" hidden="false" customHeight="true" outlineLevel="0" collapsed="false">
      <c r="A25" s="35" t="s">
        <v>55</v>
      </c>
      <c r="B25" s="36" t="s">
        <v>56</v>
      </c>
      <c r="C25" s="24" t="n">
        <v>-280</v>
      </c>
      <c r="D25" s="24" t="n">
        <v>412693.44</v>
      </c>
      <c r="E25" s="24" t="n">
        <v>0</v>
      </c>
      <c r="F25" s="24" t="n">
        <v>0</v>
      </c>
      <c r="G25" s="24" t="n">
        <v>20195.14</v>
      </c>
      <c r="H25" s="25" t="e">
        <f aca="false">G25/E25*100</f>
        <v>#DIV/0!</v>
      </c>
      <c r="I25" s="26" t="e">
        <f aca="false">G25/F25*100</f>
        <v>#DIV/0!</v>
      </c>
      <c r="J25" s="27" t="n">
        <f aca="false">G25/D25*100</f>
        <v>4.89349673210216</v>
      </c>
      <c r="K25" s="28" t="n">
        <f aca="false">G25/$G$27*100</f>
        <v>0.00933729518052002</v>
      </c>
      <c r="L25" s="29" t="n">
        <f aca="false">G25/$G$37*100</f>
        <v>0.00288560066257834</v>
      </c>
    </row>
    <row r="26" customFormat="false" ht="15" hidden="false" customHeight="true" outlineLevel="0" collapsed="false">
      <c r="A26" s="35" t="s">
        <v>57</v>
      </c>
      <c r="B26" s="36" t="s">
        <v>58</v>
      </c>
      <c r="C26" s="24" t="n">
        <v>1413096.2</v>
      </c>
      <c r="D26" s="24" t="n">
        <v>1335709.6</v>
      </c>
      <c r="E26" s="24" t="n">
        <v>792300</v>
      </c>
      <c r="F26" s="24" t="n">
        <v>377000</v>
      </c>
      <c r="G26" s="24" t="n">
        <v>287149.45</v>
      </c>
      <c r="H26" s="25" t="n">
        <f aca="false">G26/E26*100</f>
        <v>36.2425154613152</v>
      </c>
      <c r="I26" s="26" t="n">
        <f aca="false">G26/F26*100</f>
        <v>76.1669628647215</v>
      </c>
      <c r="J26" s="27" t="n">
        <f aca="false">G26/D26*100</f>
        <v>21.4978952011725</v>
      </c>
      <c r="K26" s="28" t="n">
        <f aca="false">G26/$G$27*100</f>
        <v>0.132764574822159</v>
      </c>
      <c r="L26" s="29" t="n">
        <f aca="false">G26/$G$37*100</f>
        <v>0.041029606290375</v>
      </c>
    </row>
    <row r="27" customFormat="false" ht="17.25" hidden="false" customHeight="true" outlineLevel="0" collapsed="false">
      <c r="A27" s="37" t="s">
        <v>59</v>
      </c>
      <c r="B27" s="38"/>
      <c r="C27" s="39" t="n">
        <f aca="false">SUM(C6:C26)</f>
        <v>494655463.44</v>
      </c>
      <c r="D27" s="39" t="n">
        <f aca="false">SUM(D6:D26)</f>
        <v>236350196.54</v>
      </c>
      <c r="E27" s="39" t="n">
        <f aca="false">SUM(E6:E26)</f>
        <v>477590400</v>
      </c>
      <c r="F27" s="39" t="n">
        <f aca="false">SUM(F6:F26)</f>
        <v>226321600</v>
      </c>
      <c r="G27" s="39" t="n">
        <f aca="false">SUM(G6:G26)</f>
        <v>216284690.69</v>
      </c>
      <c r="H27" s="40" t="n">
        <f aca="false">G27/E27*100</f>
        <v>45.2866495411131</v>
      </c>
      <c r="I27" s="41" t="n">
        <f aca="false">G27/F27*100</f>
        <v>95.5652004448537</v>
      </c>
      <c r="J27" s="42" t="n">
        <f aca="false">G27/D27*100</f>
        <v>91.5102647919296</v>
      </c>
      <c r="K27" s="43" t="n">
        <f aca="false">G27/$G$27*100</f>
        <v>100</v>
      </c>
      <c r="L27" s="44" t="n">
        <f aca="false">G27/$G$37*100</f>
        <v>30.9040317007267</v>
      </c>
    </row>
    <row r="28" customFormat="false" ht="17.25" hidden="false" customHeight="true" outlineLevel="0" collapsed="false">
      <c r="A28" s="45" t="s">
        <v>60</v>
      </c>
      <c r="B28" s="46" t="s">
        <v>61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8" t="e">
        <f aca="false">G28/E28*100</f>
        <v>#DIV/0!</v>
      </c>
      <c r="I28" s="49" t="e">
        <f aca="false">G28/F28*100</f>
        <v>#DIV/0!</v>
      </c>
      <c r="J28" s="50" t="e">
        <f aca="false">G28/D28*100</f>
        <v>#DIV/0!</v>
      </c>
      <c r="K28" s="43"/>
      <c r="L28" s="29" t="n">
        <f aca="false">G28/$G$37*100</f>
        <v>0</v>
      </c>
    </row>
    <row r="29" customFormat="false" ht="13.5" hidden="false" customHeight="false" outlineLevel="0" collapsed="false">
      <c r="A29" s="51" t="s">
        <v>62</v>
      </c>
      <c r="B29" s="46" t="s">
        <v>63</v>
      </c>
      <c r="C29" s="52" t="n">
        <v>62860700</v>
      </c>
      <c r="D29" s="52" t="n">
        <v>36176340</v>
      </c>
      <c r="E29" s="52" t="n">
        <v>54951000</v>
      </c>
      <c r="F29" s="52" t="n">
        <v>32970600</v>
      </c>
      <c r="G29" s="52" t="n">
        <v>32970600</v>
      </c>
      <c r="H29" s="53" t="n">
        <f aca="false">G29/E29*100</f>
        <v>60</v>
      </c>
      <c r="I29" s="54" t="n">
        <f aca="false">G29/F29*100</f>
        <v>100</v>
      </c>
      <c r="J29" s="55" t="n">
        <f aca="false">G29/D29*100</f>
        <v>91.1385728904582</v>
      </c>
      <c r="L29" s="29" t="n">
        <f aca="false">G29/$G$37*100</f>
        <v>4.71103370442618</v>
      </c>
    </row>
    <row r="30" customFormat="false" ht="13.5" hidden="false" customHeight="false" outlineLevel="0" collapsed="false">
      <c r="A30" s="56" t="s">
        <v>64</v>
      </c>
      <c r="B30" s="30" t="s">
        <v>65</v>
      </c>
      <c r="C30" s="31" t="n">
        <v>115007853.05</v>
      </c>
      <c r="D30" s="31" t="n">
        <v>86527278</v>
      </c>
      <c r="E30" s="31" t="n">
        <v>192747365.89</v>
      </c>
      <c r="F30" s="31" t="n">
        <f aca="false">47248650.92+1462499.99</f>
        <v>48711150.91</v>
      </c>
      <c r="G30" s="31" t="n">
        <f aca="false">46657184.98+1462499.99</f>
        <v>48119684.97</v>
      </c>
      <c r="H30" s="25" t="n">
        <f aca="false">G30/E30*100</f>
        <v>24.9651582774219</v>
      </c>
      <c r="I30" s="26" t="n">
        <f aca="false">G30/F30*100</f>
        <v>98.7857689072204</v>
      </c>
      <c r="J30" s="27" t="n">
        <f aca="false">G30/D30*100</f>
        <v>55.6121561688327</v>
      </c>
      <c r="L30" s="29" t="n">
        <f aca="false">G30/$G$37*100</f>
        <v>6.87562427556792</v>
      </c>
    </row>
    <row r="31" customFormat="false" ht="13.5" hidden="false" customHeight="false" outlineLevel="0" collapsed="false">
      <c r="A31" s="56" t="s">
        <v>66</v>
      </c>
      <c r="B31" s="30" t="s">
        <v>67</v>
      </c>
      <c r="C31" s="31" t="n">
        <v>600816356.49</v>
      </c>
      <c r="D31" s="31" t="n">
        <v>325317528.54</v>
      </c>
      <c r="E31" s="31" t="n">
        <v>662892347.39</v>
      </c>
      <c r="F31" s="31" t="n">
        <v>377850616.79</v>
      </c>
      <c r="G31" s="31" t="n">
        <v>377771133.96</v>
      </c>
      <c r="H31" s="25" t="n">
        <f aca="false">G31/E31*100</f>
        <v>56.9883081992717</v>
      </c>
      <c r="I31" s="26" t="n">
        <f aca="false">G31/F31*100</f>
        <v>99.978964483193</v>
      </c>
      <c r="J31" s="27" t="n">
        <f aca="false">G31/D31*100</f>
        <v>116.123817752891</v>
      </c>
      <c r="L31" s="29" t="n">
        <f aca="false">G31/$G$37*100</f>
        <v>53.9781667499183</v>
      </c>
    </row>
    <row r="32" customFormat="false" ht="13.5" hidden="false" customHeight="false" outlineLevel="0" collapsed="false">
      <c r="A32" s="57" t="s">
        <v>68</v>
      </c>
      <c r="B32" s="58" t="s">
        <v>69</v>
      </c>
      <c r="C32" s="24" t="n">
        <v>59986730</v>
      </c>
      <c r="D32" s="24" t="n">
        <v>20198533.25</v>
      </c>
      <c r="E32" s="24" t="n">
        <v>41492005</v>
      </c>
      <c r="F32" s="24" t="n">
        <f aca="false">23393860+2346016</f>
        <v>25739876</v>
      </c>
      <c r="G32" s="24" t="n">
        <f aca="false">22911927.97+2346016</f>
        <v>25257943.97</v>
      </c>
      <c r="H32" s="59" t="n">
        <f aca="false">G32/E32*100</f>
        <v>60.8742430499562</v>
      </c>
      <c r="I32" s="60" t="n">
        <f aca="false">G32/F32*100</f>
        <v>98.1276831714341</v>
      </c>
      <c r="J32" s="61" t="n">
        <f aca="false">G32/D32*100</f>
        <v>125.04840652229</v>
      </c>
      <c r="L32" s="29" t="n">
        <f aca="false">G32/$G$37*100</f>
        <v>3.60900394130461</v>
      </c>
    </row>
    <row r="33" customFormat="false" ht="13.5" hidden="true" customHeight="true" outlineLevel="0" collapsed="false">
      <c r="A33" s="62" t="s">
        <v>70</v>
      </c>
      <c r="B33" s="58" t="s">
        <v>71</v>
      </c>
      <c r="C33" s="24" t="n">
        <v>0</v>
      </c>
      <c r="D33" s="24" t="n">
        <v>0</v>
      </c>
      <c r="E33" s="31" t="n">
        <v>0</v>
      </c>
      <c r="F33" s="31" t="n">
        <v>0</v>
      </c>
      <c r="G33" s="24" t="n">
        <v>0</v>
      </c>
      <c r="H33" s="59" t="e">
        <f aca="false">G33/E33*100</f>
        <v>#DIV/0!</v>
      </c>
      <c r="I33" s="60" t="e">
        <f aca="false">G33/F33*100</f>
        <v>#DIV/0!</v>
      </c>
      <c r="J33" s="61" t="e">
        <f aca="false">G33/D33*100</f>
        <v>#DIV/0!</v>
      </c>
      <c r="L33" s="29" t="n">
        <f aca="false">G33/$G$37*100</f>
        <v>0</v>
      </c>
    </row>
    <row r="34" customFormat="false" ht="13.5" hidden="false" customHeight="true" outlineLevel="0" collapsed="false">
      <c r="A34" s="57" t="s">
        <v>72</v>
      </c>
      <c r="B34" s="58" t="s">
        <v>73</v>
      </c>
      <c r="C34" s="24" t="n">
        <v>495000</v>
      </c>
      <c r="D34" s="24" t="n">
        <v>495000</v>
      </c>
      <c r="E34" s="24" t="n">
        <v>0</v>
      </c>
      <c r="F34" s="24" t="n">
        <v>0</v>
      </c>
      <c r="G34" s="24" t="n">
        <v>0</v>
      </c>
      <c r="H34" s="59" t="e">
        <f aca="false">G34/E34*100</f>
        <v>#DIV/0!</v>
      </c>
      <c r="I34" s="60" t="e">
        <f aca="false">G34/F34*100</f>
        <v>#DIV/0!</v>
      </c>
      <c r="J34" s="61" t="n">
        <f aca="false">G34/D34*100</f>
        <v>0</v>
      </c>
      <c r="L34" s="29" t="n">
        <f aca="false">G34/$G$37*100</f>
        <v>0</v>
      </c>
    </row>
    <row r="35" customFormat="false" ht="15" hidden="false" customHeight="true" outlineLevel="0" collapsed="false">
      <c r="A35" s="63" t="s">
        <v>74</v>
      </c>
      <c r="B35" s="64" t="s">
        <v>75</v>
      </c>
      <c r="C35" s="65" t="n">
        <v>-890337.38</v>
      </c>
      <c r="D35" s="65" t="n">
        <v>-890337.38</v>
      </c>
      <c r="E35" s="65" t="n">
        <v>0</v>
      </c>
      <c r="F35" s="65" t="n">
        <v>0</v>
      </c>
      <c r="G35" s="65" t="n">
        <v>-544912.93</v>
      </c>
      <c r="H35" s="59" t="e">
        <f aca="false">G35/E35*100</f>
        <v>#DIV/0!</v>
      </c>
      <c r="I35" s="60" t="e">
        <f aca="false">G35/F35*100</f>
        <v>#DIV/0!</v>
      </c>
      <c r="J35" s="61" t="n">
        <f aca="false">G35/D35*100</f>
        <v>61.202971170322</v>
      </c>
      <c r="K35" s="28"/>
      <c r="L35" s="29" t="n">
        <f aca="false">G35/$G$37*100</f>
        <v>-0.0778603719437202</v>
      </c>
    </row>
    <row r="36" s="68" customFormat="true" ht="18" hidden="false" customHeight="true" outlineLevel="0" collapsed="false">
      <c r="A36" s="66" t="s">
        <v>76</v>
      </c>
      <c r="B36" s="67"/>
      <c r="C36" s="39" t="n">
        <f aca="false">SUM(C29:C35)</f>
        <v>838276302.16</v>
      </c>
      <c r="D36" s="39" t="n">
        <f aca="false">SUM(D29:D35)</f>
        <v>467824342.41</v>
      </c>
      <c r="E36" s="39" t="n">
        <f aca="false">SUM(E29:E35)</f>
        <v>952082718.28</v>
      </c>
      <c r="F36" s="39" t="n">
        <f aca="false">SUM(F29:F35)</f>
        <v>485272243.7</v>
      </c>
      <c r="G36" s="39" t="n">
        <f aca="false">SUM(G29:G35)</f>
        <v>483574449.97</v>
      </c>
      <c r="H36" s="40" t="n">
        <f aca="false">G36/E36*100</f>
        <v>50.7912223050965</v>
      </c>
      <c r="I36" s="41" t="n">
        <f aca="false">G36/F36*100</f>
        <v>99.6501358253967</v>
      </c>
      <c r="J36" s="42" t="n">
        <f aca="false">G36/D36*100</f>
        <v>103.366671233665</v>
      </c>
      <c r="L36" s="44" t="n">
        <f aca="false">G36/$G$37*100</f>
        <v>69.0959682992733</v>
      </c>
    </row>
    <row r="37" customFormat="false" ht="14.25" hidden="false" customHeight="false" outlineLevel="0" collapsed="false">
      <c r="A37" s="37" t="s">
        <v>77</v>
      </c>
      <c r="B37" s="38"/>
      <c r="C37" s="39" t="n">
        <f aca="false">C36+C27</f>
        <v>1332931765.6</v>
      </c>
      <c r="D37" s="39" t="n">
        <f aca="false">D36+D27</f>
        <v>704174538.95</v>
      </c>
      <c r="E37" s="39" t="n">
        <f aca="false">E36+E27</f>
        <v>1429673118.28</v>
      </c>
      <c r="F37" s="39" t="n">
        <f aca="false">F36+F27</f>
        <v>711593843.7</v>
      </c>
      <c r="G37" s="39" t="n">
        <f aca="false">G36+G27</f>
        <v>699859140.66</v>
      </c>
      <c r="H37" s="40" t="n">
        <f aca="false">G37/E37*100</f>
        <v>48.9523886062837</v>
      </c>
      <c r="I37" s="41" t="n">
        <f aca="false">G37/F37*100</f>
        <v>98.3509268462773</v>
      </c>
      <c r="J37" s="42" t="n">
        <f aca="false">G37/D37*100</f>
        <v>99.3871692242047</v>
      </c>
      <c r="L37" s="44" t="n">
        <f aca="false">G37/$G$37*100</f>
        <v>100</v>
      </c>
    </row>
    <row r="38" s="75" customFormat="true" ht="13.5" hidden="false" customHeight="false" outlineLevel="0" collapsed="false">
      <c r="A38" s="69"/>
      <c r="B38" s="70"/>
      <c r="C38" s="71"/>
      <c r="D38" s="72"/>
      <c r="E38" s="72"/>
      <c r="F38" s="72"/>
      <c r="G38" s="72"/>
      <c r="H38" s="73"/>
      <c r="I38" s="73"/>
      <c r="J38" s="74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0-05-06T12:22:05Z</cp:lastPrinted>
  <dcterms:modified xsi:type="dcterms:W3CDTF">2020-07-13T08:05:23Z</dcterms:modified>
  <cp:revision>0</cp:revision>
  <dc:subject/>
  <dc:title/>
</cp:coreProperties>
</file>