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11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10 мес. 2019 г.</t>
  </si>
  <si>
    <t xml:space="preserve">План 2020 г.</t>
  </si>
  <si>
    <t xml:space="preserve">Факт 10 мес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факту  10 мес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5" t="s">
        <v>1</v>
      </c>
      <c r="B3" s="3"/>
      <c r="C3" s="6"/>
      <c r="D3" s="6"/>
      <c r="E3" s="6"/>
      <c r="F3" s="6"/>
      <c r="G3" s="3"/>
      <c r="H3" s="3"/>
    </row>
    <row r="4" customFormat="false" ht="14.25" hidden="false" customHeight="true" outlineLevel="0" collapsed="false">
      <c r="A4" s="7"/>
      <c r="B4" s="8"/>
      <c r="D4" s="9"/>
      <c r="E4" s="10" t="s">
        <v>2</v>
      </c>
      <c r="F4" s="9"/>
      <c r="G4" s="11"/>
      <c r="H4" s="11"/>
    </row>
    <row r="5" customFormat="false" ht="27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  <c r="H5" s="15"/>
      <c r="I5" s="16" t="s">
        <v>10</v>
      </c>
      <c r="J5" s="16"/>
    </row>
    <row r="6" customFormat="false" ht="45.75" hidden="false" customHeight="true" outlineLevel="0" collapsed="false">
      <c r="A6" s="12"/>
      <c r="B6" s="13"/>
      <c r="C6" s="14"/>
      <c r="D6" s="14"/>
      <c r="E6" s="14"/>
      <c r="F6" s="14"/>
      <c r="G6" s="17" t="s">
        <v>11</v>
      </c>
      <c r="H6" s="18" t="s">
        <v>12</v>
      </c>
      <c r="I6" s="19" t="s">
        <v>13</v>
      </c>
      <c r="J6" s="20" t="s">
        <v>14</v>
      </c>
    </row>
    <row r="7" customFormat="false" ht="13.5" hidden="false" customHeight="false" outlineLevel="0" collapsed="false">
      <c r="A7" s="21" t="s">
        <v>15</v>
      </c>
      <c r="B7" s="22" t="s">
        <v>16</v>
      </c>
      <c r="C7" s="23" t="n">
        <v>273970496.43</v>
      </c>
      <c r="D7" s="23" t="n">
        <v>211587340.01</v>
      </c>
      <c r="E7" s="24" t="n">
        <v>280427100</v>
      </c>
      <c r="F7" s="23" t="n">
        <v>233078452.34</v>
      </c>
      <c r="G7" s="25" t="n">
        <f aca="false">F7/E7*100</f>
        <v>83.1155235496141</v>
      </c>
      <c r="H7" s="26" t="n">
        <f aca="false">F7/D7*100</f>
        <v>110.157088003935</v>
      </c>
      <c r="I7" s="27" t="n">
        <f aca="false">F7/$F$28*100</f>
        <v>58.3445513284895</v>
      </c>
      <c r="J7" s="28" t="n">
        <f aca="false">F7/$F$38*100</f>
        <v>19.1713983582832</v>
      </c>
    </row>
    <row r="8" customFormat="false" ht="16.5" hidden="false" customHeight="true" outlineLevel="0" collapsed="false">
      <c r="A8" s="21" t="s">
        <v>17</v>
      </c>
      <c r="B8" s="29" t="s">
        <v>18</v>
      </c>
      <c r="C8" s="30" t="n">
        <v>538325.09</v>
      </c>
      <c r="D8" s="30" t="n">
        <v>446955.22</v>
      </c>
      <c r="E8" s="30" t="n">
        <v>553600</v>
      </c>
      <c r="F8" s="30" t="n">
        <v>412755.01</v>
      </c>
      <c r="G8" s="25" t="n">
        <f aca="false">F8/E8*100</f>
        <v>74.5583471820809</v>
      </c>
      <c r="H8" s="26" t="n">
        <f aca="false">F8/D8*100</f>
        <v>92.3481797572473</v>
      </c>
      <c r="I8" s="27" t="n">
        <f aca="false">F8/$F$28*100</f>
        <v>0.103321459471109</v>
      </c>
      <c r="J8" s="28" t="n">
        <f aca="false">F8/$F$38*100</f>
        <v>0.0339503314941531</v>
      </c>
    </row>
    <row r="9" customFormat="false" ht="22.5" hidden="false" customHeight="true" outlineLevel="0" collapsed="false">
      <c r="A9" s="31" t="s">
        <v>19</v>
      </c>
      <c r="B9" s="22" t="s">
        <v>20</v>
      </c>
      <c r="C9" s="30" t="n">
        <v>85284256.49</v>
      </c>
      <c r="D9" s="30" t="n">
        <v>81542652.81</v>
      </c>
      <c r="E9" s="30" t="n">
        <v>80693000</v>
      </c>
      <c r="F9" s="30" t="n">
        <v>75182342.52</v>
      </c>
      <c r="G9" s="25" t="n">
        <f aca="false">F9/E9*100</f>
        <v>93.1708357850123</v>
      </c>
      <c r="H9" s="26" t="n">
        <f aca="false">F9/D9*100</f>
        <v>92.2000203932291</v>
      </c>
      <c r="I9" s="27" t="n">
        <f aca="false">F9/$F$28*100</f>
        <v>18.8197578888824</v>
      </c>
      <c r="J9" s="28" t="n">
        <f aca="false">F9/$F$38*100</f>
        <v>6.18397206386655</v>
      </c>
    </row>
    <row r="10" customFormat="false" ht="13.5" hidden="false" customHeight="false" outlineLevel="0" collapsed="false">
      <c r="A10" s="32" t="s">
        <v>21</v>
      </c>
      <c r="B10" s="22" t="s">
        <v>22</v>
      </c>
      <c r="C10" s="30" t="n">
        <v>14616943.39</v>
      </c>
      <c r="D10" s="30" t="n">
        <v>14093298.71</v>
      </c>
      <c r="E10" s="30" t="n">
        <v>13470000</v>
      </c>
      <c r="F10" s="30" t="n">
        <v>12186457.37</v>
      </c>
      <c r="G10" s="25" t="n">
        <f aca="false">F10/E10*100</f>
        <v>90.471101484781</v>
      </c>
      <c r="H10" s="26" t="n">
        <f aca="false">F10/D10*100</f>
        <v>86.46987210562</v>
      </c>
      <c r="I10" s="27" t="n">
        <f aca="false">F10/$F$28*100</f>
        <v>3.05053247264244</v>
      </c>
      <c r="J10" s="28" t="n">
        <f aca="false">F10/$F$38*100</f>
        <v>1.00237249076847</v>
      </c>
    </row>
    <row r="11" customFormat="false" ht="13.5" hidden="false" customHeight="true" outlineLevel="0" collapsed="false">
      <c r="A11" s="32" t="s">
        <v>23</v>
      </c>
      <c r="B11" s="22" t="s">
        <v>24</v>
      </c>
      <c r="C11" s="30" t="n">
        <v>61241.31</v>
      </c>
      <c r="D11" s="30" t="n">
        <v>61212.27</v>
      </c>
      <c r="E11" s="30" t="n">
        <v>112000</v>
      </c>
      <c r="F11" s="30" t="n">
        <v>16902.16</v>
      </c>
      <c r="G11" s="25" t="n">
        <f aca="false">F11/E11*100</f>
        <v>15.0912142857143</v>
      </c>
      <c r="H11" s="26" t="n">
        <f aca="false">F11/D11*100</f>
        <v>27.612372486758</v>
      </c>
      <c r="I11" s="27" t="n">
        <f aca="false">F11/$F$28*100</f>
        <v>0.00423097429977701</v>
      </c>
      <c r="J11" s="28" t="n">
        <f aca="false">F11/$F$38*100</f>
        <v>0.00139025310672114</v>
      </c>
    </row>
    <row r="12" customFormat="false" ht="13.5" hidden="false" customHeight="true" outlineLevel="0" collapsed="false">
      <c r="A12" s="32" t="s">
        <v>25</v>
      </c>
      <c r="B12" s="22" t="s">
        <v>26</v>
      </c>
      <c r="C12" s="30" t="n">
        <v>1325895.4</v>
      </c>
      <c r="D12" s="30" t="n">
        <v>679684.2</v>
      </c>
      <c r="E12" s="30" t="n">
        <v>1613000</v>
      </c>
      <c r="F12" s="30" t="n">
        <v>684556.75</v>
      </c>
      <c r="G12" s="25" t="n">
        <f aca="false">F12/E12*100</f>
        <v>42.4399721016739</v>
      </c>
      <c r="H12" s="26" t="n">
        <f aca="false">F12/D12*100</f>
        <v>100.716884400138</v>
      </c>
      <c r="I12" s="27" t="n">
        <f aca="false">F12/$F$28*100</f>
        <v>0.171359282836565</v>
      </c>
      <c r="J12" s="28" t="n">
        <f aca="false">F12/$F$38*100</f>
        <v>0.0563068358372199</v>
      </c>
    </row>
    <row r="13" customFormat="false" ht="12.75" hidden="false" customHeight="true" outlineLevel="0" collapsed="false">
      <c r="A13" s="32" t="s">
        <v>27</v>
      </c>
      <c r="B13" s="22" t="s">
        <v>28</v>
      </c>
      <c r="C13" s="30" t="n">
        <v>6512113.24</v>
      </c>
      <c r="D13" s="30" t="n">
        <v>5089612.8</v>
      </c>
      <c r="E13" s="30" t="n">
        <v>6235000</v>
      </c>
      <c r="F13" s="30" t="n">
        <v>5937428.86</v>
      </c>
      <c r="G13" s="25" t="n">
        <f aca="false">F13/E13*100</f>
        <v>95.2274075380914</v>
      </c>
      <c r="H13" s="26" t="n">
        <f aca="false">F13/D13*100</f>
        <v>116.657771294508</v>
      </c>
      <c r="I13" s="27" t="n">
        <f aca="false">F13/$F$28*100</f>
        <v>1.48626618807385</v>
      </c>
      <c r="J13" s="28" t="n">
        <f aca="false">F13/$F$38*100</f>
        <v>0.488371244772901</v>
      </c>
    </row>
    <row r="14" customFormat="false" ht="13.5" hidden="true" customHeight="true" outlineLevel="0" collapsed="false">
      <c r="A14" s="32" t="s">
        <v>29</v>
      </c>
      <c r="B14" s="22" t="s">
        <v>30</v>
      </c>
      <c r="C14" s="30" t="n">
        <v>0</v>
      </c>
      <c r="D14" s="30" t="n">
        <v>0</v>
      </c>
      <c r="E14" s="30" t="n">
        <v>0</v>
      </c>
      <c r="F14" s="30" t="n">
        <v>0</v>
      </c>
      <c r="G14" s="25" t="e">
        <f aca="false">F14/E14*100</f>
        <v>#DIV/0!</v>
      </c>
      <c r="H14" s="26" t="e">
        <f aca="false">F14/D14*100</f>
        <v>#DIV/0!</v>
      </c>
      <c r="I14" s="27" t="n">
        <f aca="false">F14/$F$28*100</f>
        <v>0</v>
      </c>
      <c r="J14" s="28" t="n">
        <f aca="false">F14/$F$38*100</f>
        <v>0</v>
      </c>
    </row>
    <row r="15" customFormat="false" ht="12.75" hidden="true" customHeight="true" outlineLevel="0" collapsed="false">
      <c r="A15" s="32" t="s">
        <v>31</v>
      </c>
      <c r="B15" s="22" t="s">
        <v>32</v>
      </c>
      <c r="C15" s="30" t="n">
        <v>0</v>
      </c>
      <c r="D15" s="30" t="n">
        <v>0</v>
      </c>
      <c r="E15" s="30" t="n">
        <v>0</v>
      </c>
      <c r="F15" s="30" t="n">
        <v>0</v>
      </c>
      <c r="G15" s="25" t="e">
        <f aca="false">F15/E15*100</f>
        <v>#DIV/0!</v>
      </c>
      <c r="H15" s="26" t="e">
        <f aca="false">F15/D15*100</f>
        <v>#DIV/0!</v>
      </c>
      <c r="I15" s="27" t="n">
        <f aca="false">F15/$F$28*100</f>
        <v>0</v>
      </c>
      <c r="J15" s="28" t="n">
        <f aca="false">F15/$F$38*100</f>
        <v>0</v>
      </c>
    </row>
    <row r="16" customFormat="false" ht="14.25" hidden="false" customHeight="true" outlineLevel="0" collapsed="false">
      <c r="A16" s="32" t="s">
        <v>33</v>
      </c>
      <c r="B16" s="22" t="s">
        <v>34</v>
      </c>
      <c r="C16" s="30" t="n">
        <v>43853323.08</v>
      </c>
      <c r="D16" s="30" t="n">
        <v>33435626.61</v>
      </c>
      <c r="E16" s="30" t="n">
        <v>39261800</v>
      </c>
      <c r="F16" s="30" t="n">
        <v>34794654.53</v>
      </c>
      <c r="G16" s="25" t="n">
        <f aca="false">F16/E16*100</f>
        <v>88.6221582556072</v>
      </c>
      <c r="H16" s="26" t="n">
        <f aca="false">F16/D16*100</f>
        <v>104.064610290849</v>
      </c>
      <c r="I16" s="27" t="n">
        <f aca="false">F16/$F$28*100</f>
        <v>8.70985063956617</v>
      </c>
      <c r="J16" s="28" t="n">
        <f aca="false">F16/$F$38*100</f>
        <v>2.86196418431853</v>
      </c>
    </row>
    <row r="17" customFormat="false" ht="14.25" hidden="false" customHeight="true" outlineLevel="0" collapsed="false">
      <c r="A17" s="32" t="s">
        <v>35</v>
      </c>
      <c r="B17" s="22" t="s">
        <v>36</v>
      </c>
      <c r="C17" s="30" t="n">
        <v>8883552.77</v>
      </c>
      <c r="D17" s="30" t="n">
        <v>7585815.87</v>
      </c>
      <c r="E17" s="30" t="n">
        <v>9041400</v>
      </c>
      <c r="F17" s="30" t="n">
        <v>7045116.07</v>
      </c>
      <c r="G17" s="25" t="n">
        <f aca="false">F17/E17*100</f>
        <v>77.9206325347845</v>
      </c>
      <c r="H17" s="26" t="n">
        <f aca="false">F17/D17*100</f>
        <v>92.8722261485632</v>
      </c>
      <c r="I17" s="27" t="n">
        <f aca="false">F17/$F$28*100</f>
        <v>1.76354412874544</v>
      </c>
      <c r="J17" s="28" t="n">
        <f aca="false">F17/$F$38*100</f>
        <v>0.57948182383367</v>
      </c>
    </row>
    <row r="18" customFormat="false" ht="13.5" hidden="false" customHeight="true" outlineLevel="0" collapsed="false">
      <c r="A18" s="32" t="s">
        <v>37</v>
      </c>
      <c r="B18" s="22" t="s">
        <v>38</v>
      </c>
      <c r="C18" s="30" t="n">
        <v>2750</v>
      </c>
      <c r="D18" s="30" t="n">
        <v>2750</v>
      </c>
      <c r="E18" s="30" t="n">
        <v>5000</v>
      </c>
      <c r="F18" s="30" t="n">
        <v>27000</v>
      </c>
      <c r="G18" s="25" t="n">
        <f aca="false">F18/E18*100</f>
        <v>540</v>
      </c>
      <c r="H18" s="26" t="n">
        <f aca="false">F18/D18*100</f>
        <v>981.818181818182</v>
      </c>
      <c r="I18" s="27" t="n">
        <f aca="false">F18/$F$28*100</f>
        <v>0.00675868090788274</v>
      </c>
      <c r="J18" s="28" t="n">
        <f aca="false">F18/$F$38*100</f>
        <v>0.00222083058505367</v>
      </c>
    </row>
    <row r="19" customFormat="false" ht="15" hidden="false" customHeight="true" outlineLevel="0" collapsed="false">
      <c r="A19" s="32" t="s">
        <v>39</v>
      </c>
      <c r="B19" s="22" t="s">
        <v>40</v>
      </c>
      <c r="C19" s="30" t="n">
        <v>199052.22</v>
      </c>
      <c r="D19" s="30" t="n">
        <v>168559.88</v>
      </c>
      <c r="E19" s="30" t="n">
        <v>923900</v>
      </c>
      <c r="F19" s="30" t="n">
        <v>616118.41</v>
      </c>
      <c r="G19" s="25" t="n">
        <f aca="false">F19/E19*100</f>
        <v>66.6866987769239</v>
      </c>
      <c r="H19" s="26" t="n">
        <f aca="false">F19/D19*100</f>
        <v>365.51901318392</v>
      </c>
      <c r="I19" s="27" t="n">
        <f aca="false">F19/$F$28*100</f>
        <v>0.154227693876373</v>
      </c>
      <c r="J19" s="28" t="n">
        <f aca="false">F19/$F$38*100</f>
        <v>0.0506775781089865</v>
      </c>
    </row>
    <row r="20" customFormat="false" ht="12.75" hidden="false" customHeight="true" outlineLevel="0" collapsed="false">
      <c r="A20" s="32" t="s">
        <v>41</v>
      </c>
      <c r="B20" s="22" t="s">
        <v>42</v>
      </c>
      <c r="C20" s="30" t="n">
        <v>9585640.72</v>
      </c>
      <c r="D20" s="30" t="n">
        <v>9395066.18</v>
      </c>
      <c r="E20" s="30" t="n">
        <v>8345300</v>
      </c>
      <c r="F20" s="30" t="n">
        <v>8227108.51</v>
      </c>
      <c r="G20" s="25" t="n">
        <f aca="false">F20/E20*100</f>
        <v>98.5837358752831</v>
      </c>
      <c r="H20" s="26" t="n">
        <f aca="false">F20/D20*100</f>
        <v>87.5683933713387</v>
      </c>
      <c r="I20" s="27" t="n">
        <f aca="false">F20/$F$28*100</f>
        <v>2.05942226717099</v>
      </c>
      <c r="J20" s="28" t="n">
        <f aca="false">F20/$F$38*100</f>
        <v>0.676704229835678</v>
      </c>
    </row>
    <row r="21" customFormat="false" ht="23.25" hidden="false" customHeight="true" outlineLevel="0" collapsed="false">
      <c r="A21" s="32" t="s">
        <v>43</v>
      </c>
      <c r="B21" s="22" t="s">
        <v>44</v>
      </c>
      <c r="C21" s="30" t="n">
        <v>31050080.29</v>
      </c>
      <c r="D21" s="30" t="n">
        <v>24649963.28</v>
      </c>
      <c r="E21" s="30" t="n">
        <v>29857100</v>
      </c>
      <c r="F21" s="30" t="n">
        <v>15890023.78</v>
      </c>
      <c r="G21" s="25" t="n">
        <f aca="false">F21/E21*100</f>
        <v>53.2202517324188</v>
      </c>
      <c r="H21" s="26" t="n">
        <f aca="false">F21/D21*100</f>
        <v>64.4626671427642</v>
      </c>
      <c r="I21" s="27" t="n">
        <f aca="false">F21/$F$28*100</f>
        <v>3.97761482769218</v>
      </c>
      <c r="J21" s="28" t="n">
        <f aca="false">F21/$F$38*100</f>
        <v>1.30700188177237</v>
      </c>
    </row>
    <row r="22" customFormat="false" ht="14.25" hidden="false" customHeight="true" outlineLevel="0" collapsed="false">
      <c r="A22" s="33" t="s">
        <v>45</v>
      </c>
      <c r="B22" s="22" t="s">
        <v>46</v>
      </c>
      <c r="C22" s="30" t="n">
        <v>4392831</v>
      </c>
      <c r="D22" s="30" t="n">
        <v>4285141</v>
      </c>
      <c r="E22" s="30" t="n">
        <v>959000</v>
      </c>
      <c r="F22" s="30" t="n">
        <v>777565</v>
      </c>
      <c r="G22" s="25" t="n">
        <f aca="false">F22/E22*100</f>
        <v>81.0808133472367</v>
      </c>
      <c r="H22" s="26" t="n">
        <f aca="false">F22/D22*100</f>
        <v>18.1456106111794</v>
      </c>
      <c r="I22" s="27" t="n">
        <f aca="false">F22/$F$28*100</f>
        <v>0.194641248893994</v>
      </c>
      <c r="J22" s="28" t="n">
        <f aca="false">F22/$F$38*100</f>
        <v>0.0639570419950835</v>
      </c>
    </row>
    <row r="23" customFormat="false" ht="14.25" hidden="false" customHeight="true" outlineLevel="0" collapsed="false">
      <c r="A23" s="33" t="s">
        <v>47</v>
      </c>
      <c r="B23" s="22" t="s">
        <v>48</v>
      </c>
      <c r="C23" s="30" t="n">
        <v>2550464.64</v>
      </c>
      <c r="D23" s="30" t="n">
        <v>2251447.47</v>
      </c>
      <c r="E23" s="30" t="n">
        <v>2019500</v>
      </c>
      <c r="F23" s="30" t="n">
        <v>911678.25</v>
      </c>
      <c r="G23" s="25" t="n">
        <f aca="false">F23/E23*100</f>
        <v>45.1437608318891</v>
      </c>
      <c r="H23" s="26" t="n">
        <f aca="false">F23/D23*100</f>
        <v>40.4929833872606</v>
      </c>
      <c r="I23" s="27" t="n">
        <f aca="false">F23/$F$28*100</f>
        <v>0.228212680829887</v>
      </c>
      <c r="J23" s="28" t="n">
        <f aca="false">F23/$F$38*100</f>
        <v>0.0749882570862298</v>
      </c>
    </row>
    <row r="24" customFormat="false" ht="14.25" hidden="false" customHeight="true" outlineLevel="0" collapsed="false">
      <c r="A24" s="33" t="s">
        <v>49</v>
      </c>
      <c r="B24" s="22" t="s">
        <v>50</v>
      </c>
      <c r="C24" s="30" t="n">
        <v>3338603.46</v>
      </c>
      <c r="D24" s="30" t="n">
        <v>2526846.06</v>
      </c>
      <c r="E24" s="30" t="n">
        <v>1850000</v>
      </c>
      <c r="F24" s="30" t="n">
        <v>1656219.09</v>
      </c>
      <c r="G24" s="25" t="n">
        <f aca="false">F24/E24*100</f>
        <v>89.5253562162162</v>
      </c>
      <c r="H24" s="26" t="n">
        <f aca="false">F24/D24*100</f>
        <v>65.5449145168741</v>
      </c>
      <c r="I24" s="27" t="n">
        <f aca="false">F24/$F$28*100</f>
        <v>0.414587271957553</v>
      </c>
      <c r="J24" s="28" t="n">
        <f aca="false">F24/$F$38*100</f>
        <v>0.136228963356361</v>
      </c>
    </row>
    <row r="25" customFormat="false" ht="12.75" hidden="false" customHeight="true" outlineLevel="0" collapsed="false">
      <c r="A25" s="33" t="s">
        <v>51</v>
      </c>
      <c r="B25" s="22" t="s">
        <v>52</v>
      </c>
      <c r="C25" s="30" t="n">
        <v>7077077.71</v>
      </c>
      <c r="D25" s="30" t="n">
        <v>5747669.85</v>
      </c>
      <c r="E25" s="30" t="n">
        <v>1201700</v>
      </c>
      <c r="F25" s="30" t="n">
        <v>1993696.6</v>
      </c>
      <c r="G25" s="25" t="n">
        <f aca="false">F25/E25*100</f>
        <v>165.906349338437</v>
      </c>
      <c r="H25" s="26" t="n">
        <f aca="false">F25/D25*100</f>
        <v>34.6870410449897</v>
      </c>
      <c r="I25" s="27" t="n">
        <f aca="false">F25/$F$28*100</f>
        <v>0.499065153575212</v>
      </c>
      <c r="J25" s="28" t="n">
        <f aca="false">F25/$F$38*100</f>
        <v>0.163987495799908</v>
      </c>
    </row>
    <row r="26" customFormat="false" ht="12.75" hidden="false" customHeight="true" outlineLevel="0" collapsed="false">
      <c r="A26" s="34" t="s">
        <v>53</v>
      </c>
      <c r="B26" s="35" t="s">
        <v>54</v>
      </c>
      <c r="C26" s="24" t="n">
        <v>-280</v>
      </c>
      <c r="D26" s="24" t="n">
        <v>12772.07</v>
      </c>
      <c r="E26" s="24" t="n">
        <v>0</v>
      </c>
      <c r="F26" s="24" t="n">
        <v>3109.73</v>
      </c>
      <c r="G26" s="25" t="e">
        <f aca="false">F26/E26*100</f>
        <v>#DIV/0!</v>
      </c>
      <c r="H26" s="26" t="n">
        <f aca="false">F26/D26*100</f>
        <v>24.3478934894657</v>
      </c>
      <c r="I26" s="27" t="n">
        <f aca="false">F26/$F$28*100</f>
        <v>0.00077843232517297</v>
      </c>
      <c r="J26" s="28" t="n">
        <f aca="false">F26/$F$38*100</f>
        <v>0.000255784573898479</v>
      </c>
    </row>
    <row r="27" customFormat="false" ht="15" hidden="false" customHeight="true" outlineLevel="0" collapsed="false">
      <c r="A27" s="34" t="s">
        <v>55</v>
      </c>
      <c r="B27" s="35" t="s">
        <v>56</v>
      </c>
      <c r="C27" s="24" t="n">
        <v>1413096.2</v>
      </c>
      <c r="D27" s="24" t="n">
        <v>1283249.78</v>
      </c>
      <c r="E27" s="24" t="n">
        <v>0</v>
      </c>
      <c r="F27" s="24" t="n">
        <v>45051.58</v>
      </c>
      <c r="G27" s="25" t="e">
        <f aca="false">F27/E27*100</f>
        <v>#DIV/0!</v>
      </c>
      <c r="H27" s="26" t="n">
        <f aca="false">F27/D27*100</f>
        <v>3.51074129932834</v>
      </c>
      <c r="I27" s="27" t="n">
        <f aca="false">F27/$F$28*100</f>
        <v>0.0112773797635538</v>
      </c>
      <c r="J27" s="28" t="n">
        <f aca="false">F27/$F$38*100</f>
        <v>0.00370562691737008</v>
      </c>
    </row>
    <row r="28" customFormat="false" ht="17.25" hidden="false" customHeight="true" outlineLevel="0" collapsed="false">
      <c r="A28" s="36" t="s">
        <v>57</v>
      </c>
      <c r="B28" s="37"/>
      <c r="C28" s="38" t="n">
        <f aca="false">SUM(C7:C27)</f>
        <v>494655463.44</v>
      </c>
      <c r="D28" s="38" t="n">
        <f aca="false">SUM(D7:D27)</f>
        <v>404845664.07</v>
      </c>
      <c r="E28" s="38" t="n">
        <f aca="false">SUM(E7:E27)</f>
        <v>476568400</v>
      </c>
      <c r="F28" s="38" t="n">
        <f aca="false">SUM(F7:F27)</f>
        <v>399486236.56</v>
      </c>
      <c r="G28" s="39" t="n">
        <f aca="false">F28/E28*100</f>
        <v>83.8255823424298</v>
      </c>
      <c r="H28" s="40" t="n">
        <f aca="false">F28/D28*100</f>
        <v>98.6761800889454</v>
      </c>
      <c r="I28" s="41" t="n">
        <f aca="false">F28/$F$28*100</f>
        <v>100</v>
      </c>
      <c r="J28" s="42" t="n">
        <f aca="false">F28/$F$38*100</f>
        <v>32.8589352763123</v>
      </c>
    </row>
    <row r="29" customFormat="false" ht="17.25" hidden="false" customHeight="true" outlineLevel="0" collapsed="false">
      <c r="A29" s="43" t="s">
        <v>58</v>
      </c>
      <c r="B29" s="44" t="s">
        <v>59</v>
      </c>
      <c r="C29" s="45" t="n">
        <v>0</v>
      </c>
      <c r="D29" s="45" t="n">
        <v>0</v>
      </c>
      <c r="E29" s="46" t="n">
        <v>0</v>
      </c>
      <c r="F29" s="46" t="n">
        <v>0</v>
      </c>
      <c r="G29" s="47" t="e">
        <f aca="false">F29/E29*100</f>
        <v>#DIV/0!</v>
      </c>
      <c r="H29" s="48" t="e">
        <f aca="false">F29/D29*100</f>
        <v>#DIV/0!</v>
      </c>
      <c r="I29" s="41"/>
      <c r="J29" s="28" t="n">
        <f aca="false">F29/$F$38*100</f>
        <v>0</v>
      </c>
    </row>
    <row r="30" customFormat="false" ht="13.5" hidden="false" customHeight="false" outlineLevel="0" collapsed="false">
      <c r="A30" s="49" t="s">
        <v>60</v>
      </c>
      <c r="B30" s="44" t="s">
        <v>61</v>
      </c>
      <c r="C30" s="50" t="n">
        <v>62860700</v>
      </c>
      <c r="D30" s="50" t="n">
        <v>62860700</v>
      </c>
      <c r="E30" s="50" t="n">
        <v>54951000</v>
      </c>
      <c r="F30" s="50" t="n">
        <v>54951000</v>
      </c>
      <c r="G30" s="51" t="n">
        <f aca="false">F30/E30*100</f>
        <v>100</v>
      </c>
      <c r="H30" s="52" t="n">
        <f aca="false">F30/D30*100</f>
        <v>87.4170984414746</v>
      </c>
      <c r="J30" s="28" t="n">
        <f aca="false">F30/$F$38*100</f>
        <v>4.519883758492</v>
      </c>
    </row>
    <row r="31" customFormat="false" ht="13.5" hidden="false" customHeight="false" outlineLevel="0" collapsed="false">
      <c r="A31" s="53" t="s">
        <v>62</v>
      </c>
      <c r="B31" s="29" t="s">
        <v>63</v>
      </c>
      <c r="C31" s="30" t="n">
        <v>115007853.05</v>
      </c>
      <c r="D31" s="30" t="n">
        <v>99858138.58</v>
      </c>
      <c r="E31" s="30" t="n">
        <v>211488739.89</v>
      </c>
      <c r="F31" s="30" t="n">
        <v>124568672.52</v>
      </c>
      <c r="G31" s="25" t="n">
        <f aca="false">F31/E31*100</f>
        <v>58.9008533432044</v>
      </c>
      <c r="H31" s="26" t="n">
        <f aca="false">F31/D31*100</f>
        <v>124.745638454099</v>
      </c>
      <c r="J31" s="28" t="n">
        <f aca="false">F31/$F$38*100</f>
        <v>10.2461451063685</v>
      </c>
    </row>
    <row r="32" customFormat="false" ht="13.5" hidden="false" customHeight="false" outlineLevel="0" collapsed="false">
      <c r="A32" s="53" t="s">
        <v>64</v>
      </c>
      <c r="B32" s="29" t="s">
        <v>65</v>
      </c>
      <c r="C32" s="30" t="n">
        <v>600816356.49</v>
      </c>
      <c r="D32" s="30" t="n">
        <v>522270664.76</v>
      </c>
      <c r="E32" s="30" t="n">
        <v>690793897.39</v>
      </c>
      <c r="F32" s="30" t="n">
        <v>598520568.3</v>
      </c>
      <c r="G32" s="25" t="n">
        <f aca="false">F32/E32*100</f>
        <v>86.6424226620078</v>
      </c>
      <c r="H32" s="26" t="n">
        <f aca="false">F32/D32*100</f>
        <v>114.599691057708</v>
      </c>
      <c r="J32" s="28" t="n">
        <f aca="false">F32/$F$38*100</f>
        <v>49.2301031060868</v>
      </c>
    </row>
    <row r="33" customFormat="false" ht="13.5" hidden="false" customHeight="false" outlineLevel="0" collapsed="false">
      <c r="A33" s="54" t="s">
        <v>66</v>
      </c>
      <c r="B33" s="55" t="s">
        <v>67</v>
      </c>
      <c r="C33" s="24" t="n">
        <v>59986730</v>
      </c>
      <c r="D33" s="24" t="n">
        <v>46428699.78</v>
      </c>
      <c r="E33" s="24" t="n">
        <v>42358435</v>
      </c>
      <c r="F33" s="24" t="n">
        <v>38779789.96</v>
      </c>
      <c r="G33" s="56" t="n">
        <f aca="false">F33/E33*100</f>
        <v>91.5515173306096</v>
      </c>
      <c r="H33" s="57" t="n">
        <f aca="false">F33/D33*100</f>
        <v>83.5254705467869</v>
      </c>
      <c r="J33" s="28" t="n">
        <f aca="false">F33/$F$38*100</f>
        <v>3.18975346759723</v>
      </c>
    </row>
    <row r="34" customFormat="false" ht="13.5" hidden="true" customHeight="true" outlineLevel="0" collapsed="false">
      <c r="A34" s="58" t="s">
        <v>68</v>
      </c>
      <c r="B34" s="55" t="s">
        <v>69</v>
      </c>
      <c r="C34" s="24" t="n">
        <v>0</v>
      </c>
      <c r="D34" s="24" t="n">
        <v>0</v>
      </c>
      <c r="E34" s="30" t="n">
        <v>0</v>
      </c>
      <c r="F34" s="24" t="n">
        <v>0</v>
      </c>
      <c r="G34" s="56" t="e">
        <f aca="false">F34/E34*100</f>
        <v>#DIV/0!</v>
      </c>
      <c r="H34" s="57" t="e">
        <f aca="false">F34/D34*100</f>
        <v>#DIV/0!</v>
      </c>
      <c r="J34" s="28" t="n">
        <f aca="false">F34/$F$38*100</f>
        <v>0</v>
      </c>
    </row>
    <row r="35" customFormat="false" ht="13.5" hidden="false" customHeight="true" outlineLevel="0" collapsed="false">
      <c r="A35" s="54" t="s">
        <v>70</v>
      </c>
      <c r="B35" s="55" t="s">
        <v>71</v>
      </c>
      <c r="C35" s="24" t="n">
        <v>495000</v>
      </c>
      <c r="D35" s="24" t="n">
        <v>495000</v>
      </c>
      <c r="E35" s="24" t="n">
        <v>0</v>
      </c>
      <c r="F35" s="24" t="n">
        <v>0</v>
      </c>
      <c r="G35" s="56" t="e">
        <f aca="false">F35/E35*100</f>
        <v>#DIV/0!</v>
      </c>
      <c r="H35" s="57" t="n">
        <f aca="false">F35/D35*100</f>
        <v>0</v>
      </c>
      <c r="J35" s="28" t="n">
        <f aca="false">F35/$F$38*100</f>
        <v>0</v>
      </c>
    </row>
    <row r="36" customFormat="false" ht="15" hidden="false" customHeight="true" outlineLevel="0" collapsed="false">
      <c r="A36" s="59" t="s">
        <v>72</v>
      </c>
      <c r="B36" s="60" t="s">
        <v>73</v>
      </c>
      <c r="C36" s="61" t="n">
        <v>-890337.38</v>
      </c>
      <c r="D36" s="61" t="n">
        <v>-890337.38</v>
      </c>
      <c r="E36" s="62" t="n">
        <v>0</v>
      </c>
      <c r="F36" s="62" t="n">
        <v>-544912.93</v>
      </c>
      <c r="G36" s="56" t="e">
        <f aca="false">F36/E36*100</f>
        <v>#DIV/0!</v>
      </c>
      <c r="H36" s="57" t="n">
        <f aca="false">F36/D36*100</f>
        <v>61.202971170322</v>
      </c>
      <c r="I36" s="27"/>
      <c r="J36" s="28" t="n">
        <f aca="false">F36/$F$38*100</f>
        <v>-0.0448207148568596</v>
      </c>
    </row>
    <row r="37" s="65" customFormat="true" ht="18" hidden="false" customHeight="true" outlineLevel="0" collapsed="false">
      <c r="A37" s="63" t="s">
        <v>74</v>
      </c>
      <c r="B37" s="64"/>
      <c r="C37" s="38" t="n">
        <f aca="false">SUM(C30:C36)</f>
        <v>838276302.16</v>
      </c>
      <c r="D37" s="38" t="n">
        <f aca="false">SUM(D30:D36)</f>
        <v>731022865.74</v>
      </c>
      <c r="E37" s="38" t="n">
        <f aca="false">SUM(E30:E36)</f>
        <v>999592072.28</v>
      </c>
      <c r="F37" s="38" t="n">
        <f aca="false">SUM(F30:F36)</f>
        <v>816275117.85</v>
      </c>
      <c r="G37" s="39" t="n">
        <f aca="false">F37/E37*100</f>
        <v>81.6608234985431</v>
      </c>
      <c r="H37" s="40" t="n">
        <f aca="false">F37/D37*100</f>
        <v>111.662049999448</v>
      </c>
      <c r="J37" s="42" t="n">
        <f aca="false">F37/$F$38*100</f>
        <v>67.1410647236877</v>
      </c>
    </row>
    <row r="38" customFormat="false" ht="14.25" hidden="false" customHeight="false" outlineLevel="0" collapsed="false">
      <c r="A38" s="36" t="s">
        <v>75</v>
      </c>
      <c r="B38" s="37"/>
      <c r="C38" s="38" t="n">
        <f aca="false">C37+C28</f>
        <v>1332931765.6</v>
      </c>
      <c r="D38" s="38" t="n">
        <f aca="false">D37+D28</f>
        <v>1135868529.81</v>
      </c>
      <c r="E38" s="38" t="n">
        <f aca="false">E37+E28</f>
        <v>1476160472.28</v>
      </c>
      <c r="F38" s="38" t="n">
        <f aca="false">F37+F28</f>
        <v>1215761354.41</v>
      </c>
      <c r="G38" s="39" t="n">
        <f aca="false">F38/E38*100</f>
        <v>82.3597012140691</v>
      </c>
      <c r="H38" s="40" t="n">
        <f aca="false">F38/D38*100</f>
        <v>107.033633074891</v>
      </c>
      <c r="J38" s="42" t="n">
        <f aca="false">F38/$F$38*100</f>
        <v>100</v>
      </c>
    </row>
    <row r="39" s="72" customFormat="true" ht="13.5" hidden="false" customHeight="false" outlineLevel="0" collapsed="false">
      <c r="A39" s="66"/>
      <c r="B39" s="67"/>
      <c r="C39" s="68"/>
      <c r="D39" s="69"/>
      <c r="E39" s="69"/>
      <c r="F39" s="69"/>
      <c r="G39" s="70"/>
      <c r="H39" s="71"/>
      <c r="I39" s="0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11-10T09:37:04Z</cp:lastPrinted>
  <dcterms:modified xsi:type="dcterms:W3CDTF">2020-11-10T09:37:09Z</dcterms:modified>
  <cp:revision>0</cp:revision>
  <dc:subject/>
  <dc:title/>
</cp:coreProperties>
</file>