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12.2020 г.</t>
  </si>
  <si>
    <t xml:space="preserve">Наименование КВД</t>
  </si>
  <si>
    <t xml:space="preserve">КВД</t>
  </si>
  <si>
    <t xml:space="preserve">Факт 2019 г.</t>
  </si>
  <si>
    <t xml:space="preserve">Факт 11 мес.   2019 г.</t>
  </si>
  <si>
    <t xml:space="preserve">План 2020 г.</t>
  </si>
  <si>
    <t xml:space="preserve">Факт 11 мес.  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факту 11 мес.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9" min="9" style="0" width="11.99"/>
    <col collapsed="false" customWidth="true" hidden="false" outlineLevel="0" max="10" min="10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9"/>
      <c r="H2" s="11"/>
      <c r="I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4"/>
      <c r="H3" s="16"/>
      <c r="I3" s="17"/>
    </row>
    <row r="4" customFormat="false" ht="26.25" hidden="false" customHeight="true" outlineLevel="0" collapsed="false">
      <c r="A4" s="18" t="s">
        <v>2</v>
      </c>
      <c r="B4" s="19" t="s">
        <v>3</v>
      </c>
      <c r="C4" s="20" t="s">
        <v>4</v>
      </c>
      <c r="D4" s="20" t="s">
        <v>5</v>
      </c>
      <c r="E4" s="20" t="s">
        <v>6</v>
      </c>
      <c r="F4" s="20" t="s">
        <v>7</v>
      </c>
      <c r="G4" s="21" t="s">
        <v>8</v>
      </c>
      <c r="H4" s="21"/>
      <c r="I4" s="22" t="s">
        <v>9</v>
      </c>
      <c r="J4" s="22"/>
      <c r="K4" s="23"/>
    </row>
    <row r="5" customFormat="false" ht="38.25" hidden="false" customHeight="true" outlineLevel="0" collapsed="false">
      <c r="A5" s="18"/>
      <c r="B5" s="19"/>
      <c r="C5" s="20"/>
      <c r="D5" s="20"/>
      <c r="E5" s="20"/>
      <c r="F5" s="20"/>
      <c r="G5" s="24" t="s">
        <v>10</v>
      </c>
      <c r="H5" s="25" t="s">
        <v>11</v>
      </c>
      <c r="I5" s="26" t="s">
        <v>12</v>
      </c>
      <c r="J5" s="27" t="s">
        <v>13</v>
      </c>
      <c r="K5" s="23"/>
    </row>
    <row r="6" customFormat="false" ht="13.5" hidden="false" customHeight="false" outlineLevel="0" collapsed="false">
      <c r="A6" s="28" t="s">
        <v>14</v>
      </c>
      <c r="B6" s="29" t="s">
        <v>15</v>
      </c>
      <c r="C6" s="30" t="n">
        <v>55058019.41</v>
      </c>
      <c r="D6" s="31" t="n">
        <v>47094630.38</v>
      </c>
      <c r="E6" s="31" t="n">
        <v>54604600</v>
      </c>
      <c r="F6" s="31" t="n">
        <v>49369978.25</v>
      </c>
      <c r="G6" s="32" t="n">
        <f aca="false">F6/E6*100</f>
        <v>90.4135883240606</v>
      </c>
      <c r="H6" s="33" t="n">
        <f aca="false">F6/D6*100</f>
        <v>104.831438003952</v>
      </c>
      <c r="I6" s="34" t="n">
        <f aca="false">F6/$F$22*100</f>
        <v>34.584903731795</v>
      </c>
      <c r="J6" s="35" t="n">
        <f aca="false">F6/$F$31*100</f>
        <v>13.7202970209081</v>
      </c>
      <c r="K6" s="23"/>
    </row>
    <row r="7" customFormat="false" ht="13.5" hidden="false" customHeight="false" outlineLevel="0" collapsed="false">
      <c r="A7" s="28" t="s">
        <v>16</v>
      </c>
      <c r="B7" s="29" t="s">
        <v>17</v>
      </c>
      <c r="C7" s="30" t="n">
        <v>4387319.86</v>
      </c>
      <c r="D7" s="31" t="n">
        <v>4030573.97</v>
      </c>
      <c r="E7" s="31" t="n">
        <v>4510200</v>
      </c>
      <c r="F7" s="31" t="n">
        <v>3708658.05</v>
      </c>
      <c r="G7" s="32" t="n">
        <f aca="false">F7/E7*100</f>
        <v>82.2282393241985</v>
      </c>
      <c r="H7" s="33" t="n">
        <f aca="false">F7/D7*100</f>
        <v>92.013149432412</v>
      </c>
      <c r="I7" s="34" t="n">
        <f aca="false">F7/$F$22*100</f>
        <v>2.59800765930855</v>
      </c>
      <c r="J7" s="35" t="n">
        <f aca="false">F7/$F$31*100</f>
        <v>1.03066462248202</v>
      </c>
      <c r="K7" s="23"/>
    </row>
    <row r="8" customFormat="false" ht="13.5" hidden="false" customHeight="false" outlineLevel="0" collapsed="false">
      <c r="A8" s="28" t="s">
        <v>18</v>
      </c>
      <c r="B8" s="29" t="s">
        <v>19</v>
      </c>
      <c r="C8" s="30" t="n">
        <v>0</v>
      </c>
      <c r="D8" s="31" t="n">
        <v>0</v>
      </c>
      <c r="E8" s="31" t="n">
        <v>0</v>
      </c>
      <c r="F8" s="31" t="n">
        <v>500</v>
      </c>
      <c r="G8" s="32" t="e">
        <f aca="false">F8/E8*100</f>
        <v>#DIV/0!</v>
      </c>
      <c r="H8" s="33" t="e">
        <f aca="false">F8/D8*100</f>
        <v>#DIV/0!</v>
      </c>
      <c r="I8" s="34" t="n">
        <f aca="false">F8/$F$22*100</f>
        <v>0.000350262497146179</v>
      </c>
      <c r="J8" s="35" t="n">
        <f aca="false">F8/$F$31*100</f>
        <v>0.000138953849153337</v>
      </c>
      <c r="K8" s="23"/>
    </row>
    <row r="9" customFormat="false" ht="13.5" hidden="false" customHeight="false" outlineLevel="0" collapsed="false">
      <c r="A9" s="36" t="s">
        <v>20</v>
      </c>
      <c r="B9" s="29" t="s">
        <v>21</v>
      </c>
      <c r="C9" s="30" t="n">
        <v>3340843.52</v>
      </c>
      <c r="D9" s="31" t="n">
        <v>2580969.26</v>
      </c>
      <c r="E9" s="31" t="n">
        <v>3800000</v>
      </c>
      <c r="F9" s="31" t="n">
        <v>2930608.49</v>
      </c>
      <c r="G9" s="32" t="n">
        <f aca="false">F9/E9*100</f>
        <v>77.1212760526316</v>
      </c>
      <c r="H9" s="33" t="n">
        <f aca="false">F9/D9*100</f>
        <v>113.546818841229</v>
      </c>
      <c r="I9" s="34" t="n">
        <f aca="false">F9/$F$22*100</f>
        <v>2.05296449573038</v>
      </c>
      <c r="J9" s="35" t="n">
        <f aca="false">F9/$F$31*100</f>
        <v>0.814438660093899</v>
      </c>
      <c r="K9" s="23"/>
    </row>
    <row r="10" customFormat="false" ht="13.5" hidden="false" customHeight="false" outlineLevel="0" collapsed="false">
      <c r="A10" s="36" t="s">
        <v>22</v>
      </c>
      <c r="B10" s="29" t="s">
        <v>23</v>
      </c>
      <c r="C10" s="30" t="n">
        <v>31288958.4</v>
      </c>
      <c r="D10" s="31" t="n">
        <v>28185869.29</v>
      </c>
      <c r="E10" s="31" t="n">
        <v>32915700</v>
      </c>
      <c r="F10" s="31" t="n">
        <v>25264070.82</v>
      </c>
      <c r="G10" s="32" t="n">
        <f aca="false">F10/E10*100</f>
        <v>76.7538615918847</v>
      </c>
      <c r="H10" s="33" t="n">
        <f aca="false">F10/D10*100</f>
        <v>89.6338181379539</v>
      </c>
      <c r="I10" s="34" t="n">
        <f aca="false">F10/$F$22*100</f>
        <v>17.6981130669822</v>
      </c>
      <c r="J10" s="35" t="n">
        <f aca="false">F10/$F$31*100</f>
        <v>7.02107977144302</v>
      </c>
      <c r="K10" s="23"/>
    </row>
    <row r="11" customFormat="false" ht="13.5" hidden="false" customHeight="false" outlineLevel="0" collapsed="false">
      <c r="A11" s="36" t="s">
        <v>24</v>
      </c>
      <c r="B11" s="29" t="s">
        <v>25</v>
      </c>
      <c r="C11" s="30" t="n">
        <v>38210573.57</v>
      </c>
      <c r="D11" s="31" t="n">
        <v>37956397.69</v>
      </c>
      <c r="E11" s="31" t="n">
        <v>34366300</v>
      </c>
      <c r="F11" s="31" t="n">
        <v>36467696.64</v>
      </c>
      <c r="G11" s="32" t="n">
        <f aca="false">F11/E11*100</f>
        <v>106.114701437164</v>
      </c>
      <c r="H11" s="33" t="n">
        <f aca="false">F11/D11*100</f>
        <v>96.0778652859562</v>
      </c>
      <c r="I11" s="34" t="n">
        <f aca="false">F11/$F$22*100</f>
        <v>25.5465329805914</v>
      </c>
      <c r="J11" s="35" t="n">
        <f aca="false">F11/$F$31*100</f>
        <v>10.1346536357685</v>
      </c>
      <c r="K11" s="23"/>
    </row>
    <row r="12" customFormat="false" ht="13.5" hidden="false" customHeight="false" outlineLevel="0" collapsed="false">
      <c r="A12" s="36" t="s">
        <v>26</v>
      </c>
      <c r="B12" s="29" t="s">
        <v>27</v>
      </c>
      <c r="C12" s="30" t="n">
        <v>17095957.07</v>
      </c>
      <c r="D12" s="31" t="n">
        <v>14381262.25</v>
      </c>
      <c r="E12" s="31" t="n">
        <v>17405000</v>
      </c>
      <c r="F12" s="31" t="n">
        <v>15028538.87</v>
      </c>
      <c r="G12" s="32" t="n">
        <f aca="false">F12/E12*100</f>
        <v>86.3461009480034</v>
      </c>
      <c r="H12" s="33" t="n">
        <f aca="false">F12/D12*100</f>
        <v>104.500833158786</v>
      </c>
      <c r="I12" s="34" t="n">
        <f aca="false">F12/$F$22*100</f>
        <v>10.5278671061292</v>
      </c>
      <c r="J12" s="35" t="n">
        <f aca="false">F12/$F$31*100</f>
        <v>4.17654664627409</v>
      </c>
      <c r="K12" s="23"/>
    </row>
    <row r="13" customFormat="false" ht="13.5" hidden="false" customHeight="false" outlineLevel="0" collapsed="false">
      <c r="A13" s="36" t="s">
        <v>28</v>
      </c>
      <c r="B13" s="29" t="s">
        <v>29</v>
      </c>
      <c r="C13" s="37" t="n">
        <v>6250</v>
      </c>
      <c r="D13" s="38" t="n">
        <v>6250</v>
      </c>
      <c r="E13" s="38" t="n">
        <v>1800</v>
      </c>
      <c r="F13" s="38" t="n">
        <v>1750</v>
      </c>
      <c r="G13" s="32" t="n">
        <f aca="false">F13/E13*100</f>
        <v>97.2222222222222</v>
      </c>
      <c r="H13" s="33" t="n">
        <f aca="false">F13/D13*100</f>
        <v>28</v>
      </c>
      <c r="I13" s="34" t="n">
        <f aca="false">F13/$F$22*100</f>
        <v>0.00122591874001162</v>
      </c>
      <c r="J13" s="35" t="n">
        <f aca="false">F13/$F$31*100</f>
        <v>0.00048633847203668</v>
      </c>
      <c r="K13" s="23"/>
    </row>
    <row r="14" customFormat="false" ht="13.5" hidden="false" customHeight="false" outlineLevel="0" collapsed="false">
      <c r="A14" s="36" t="s">
        <v>30</v>
      </c>
      <c r="B14" s="29" t="s">
        <v>31</v>
      </c>
      <c r="C14" s="30" t="n">
        <v>2648754.87</v>
      </c>
      <c r="D14" s="31" t="n">
        <v>2262893.26</v>
      </c>
      <c r="E14" s="31" t="n">
        <v>2546000</v>
      </c>
      <c r="F14" s="31" t="n">
        <v>2694893.69</v>
      </c>
      <c r="G14" s="32" t="n">
        <f aca="false">F14/E14*100</f>
        <v>105.848141791045</v>
      </c>
      <c r="H14" s="33" t="n">
        <f aca="false">F14/D14*100</f>
        <v>119.090623390694</v>
      </c>
      <c r="I14" s="34" t="n">
        <f aca="false">F14/$F$22*100</f>
        <v>1.88784038680576</v>
      </c>
      <c r="J14" s="35" t="n">
        <f aca="false">F14/$F$31*100</f>
        <v>0.748931702569081</v>
      </c>
      <c r="K14" s="23"/>
    </row>
    <row r="15" customFormat="false" ht="13.5" hidden="false" customHeight="false" outlineLevel="0" collapsed="false">
      <c r="A15" s="39" t="s">
        <v>32</v>
      </c>
      <c r="B15" s="29" t="s">
        <v>33</v>
      </c>
      <c r="C15" s="30" t="n">
        <v>5322622.19</v>
      </c>
      <c r="D15" s="31" t="n">
        <v>4666421.17</v>
      </c>
      <c r="E15" s="31" t="n">
        <v>5225000</v>
      </c>
      <c r="F15" s="31" t="n">
        <v>2990383.75</v>
      </c>
      <c r="G15" s="32" t="n">
        <f aca="false">F15/E15*100</f>
        <v>57.2322248803828</v>
      </c>
      <c r="H15" s="33" t="n">
        <f aca="false">F15/D15*100</f>
        <v>64.0830229646845</v>
      </c>
      <c r="I15" s="34" t="n">
        <f aca="false">F15/$F$22*100</f>
        <v>2.09483855940071</v>
      </c>
      <c r="J15" s="35" t="n">
        <f aca="false">F15/$F$31*100</f>
        <v>0.831050665016182</v>
      </c>
      <c r="K15" s="23"/>
    </row>
    <row r="16" customFormat="false" ht="13.5" hidden="false" customHeight="false" outlineLevel="0" collapsed="false">
      <c r="A16" s="36" t="s">
        <v>34</v>
      </c>
      <c r="B16" s="29" t="s">
        <v>35</v>
      </c>
      <c r="C16" s="30" t="n">
        <v>5814400.91</v>
      </c>
      <c r="D16" s="31" t="n">
        <v>5492720.33</v>
      </c>
      <c r="E16" s="31" t="n">
        <v>2522500</v>
      </c>
      <c r="F16" s="31" t="n">
        <v>3036254.9</v>
      </c>
      <c r="G16" s="32" t="n">
        <f aca="false">F16/E16*100</f>
        <v>120.36689395441</v>
      </c>
      <c r="H16" s="33" t="n">
        <f aca="false">F16/D16*100</f>
        <v>55.2777989335568</v>
      </c>
      <c r="I16" s="34" t="n">
        <f aca="false">F16/$F$22*100</f>
        <v>2.12697244649264</v>
      </c>
      <c r="J16" s="35" t="n">
        <f aca="false">F16/$F$31*100</f>
        <v>0.843798610731362</v>
      </c>
      <c r="K16" s="23"/>
    </row>
    <row r="17" customFormat="false" ht="13.5" hidden="false" customHeight="false" outlineLevel="0" collapsed="false">
      <c r="A17" s="40" t="s">
        <v>36</v>
      </c>
      <c r="B17" s="41" t="s">
        <v>37</v>
      </c>
      <c r="C17" s="42" t="n">
        <v>973253.44</v>
      </c>
      <c r="D17" s="43" t="n">
        <v>731589.05</v>
      </c>
      <c r="E17" s="43" t="n">
        <v>500200</v>
      </c>
      <c r="F17" s="43" t="n">
        <v>491738.26</v>
      </c>
      <c r="G17" s="32" t="n">
        <f aca="false">F17/E17*100</f>
        <v>98.3083286685326</v>
      </c>
      <c r="H17" s="33" t="n">
        <f aca="false">F17/D17*100</f>
        <v>67.215092954166</v>
      </c>
      <c r="I17" s="34" t="n">
        <f aca="false">F17/$F$22*100</f>
        <v>0.344474941779834</v>
      </c>
      <c r="J17" s="35" t="n">
        <f aca="false">F17/$F$31*100</f>
        <v>0.136657848005929</v>
      </c>
      <c r="K17" s="23"/>
    </row>
    <row r="18" customFormat="false" ht="14.25" hidden="false" customHeight="true" outlineLevel="0" collapsed="false">
      <c r="A18" s="40" t="s">
        <v>38</v>
      </c>
      <c r="B18" s="41" t="s">
        <v>39</v>
      </c>
      <c r="C18" s="42" t="n">
        <v>759812.22</v>
      </c>
      <c r="D18" s="43" t="n">
        <v>611960.18</v>
      </c>
      <c r="E18" s="43" t="n">
        <v>150000</v>
      </c>
      <c r="F18" s="43" t="n">
        <v>537470.77</v>
      </c>
      <c r="G18" s="32" t="n">
        <f aca="false">F18/E18*100</f>
        <v>358.313846666667</v>
      </c>
      <c r="H18" s="33" t="n">
        <f aca="false">F18/D18*100</f>
        <v>87.827735785031</v>
      </c>
      <c r="I18" s="34" t="n">
        <f aca="false">F18/$F$22*100</f>
        <v>0.376511708086559</v>
      </c>
      <c r="J18" s="35" t="n">
        <f aca="false">F18/$F$31*100</f>
        <v>0.149367264597816</v>
      </c>
      <c r="K18" s="23"/>
    </row>
    <row r="19" customFormat="false" ht="13.5" hidden="false" customHeight="false" outlineLevel="0" collapsed="false">
      <c r="A19" s="40" t="s">
        <v>40</v>
      </c>
      <c r="B19" s="41" t="s">
        <v>41</v>
      </c>
      <c r="C19" s="42" t="n">
        <v>288566.32</v>
      </c>
      <c r="D19" s="43" t="n">
        <v>262683.54</v>
      </c>
      <c r="E19" s="43" t="n">
        <v>35100</v>
      </c>
      <c r="F19" s="43" t="n">
        <v>227538.97</v>
      </c>
      <c r="G19" s="32" t="n">
        <f aca="false">F19/E19*100</f>
        <v>648.259173789174</v>
      </c>
      <c r="H19" s="33" t="n">
        <f aca="false">F19/D19*100</f>
        <v>86.6209470147996</v>
      </c>
      <c r="I19" s="34" t="n">
        <f aca="false">F19/$F$22*100</f>
        <v>0.159396735660539</v>
      </c>
      <c r="J19" s="35" t="n">
        <f aca="false">F19/$F$31*100</f>
        <v>0.0632348314277715</v>
      </c>
      <c r="K19" s="23"/>
    </row>
    <row r="20" customFormat="false" ht="14.25" hidden="false" customHeight="true" outlineLevel="0" collapsed="false">
      <c r="A20" s="44" t="s">
        <v>42</v>
      </c>
      <c r="B20" s="29" t="s">
        <v>43</v>
      </c>
      <c r="C20" s="42" t="n">
        <v>0</v>
      </c>
      <c r="D20" s="43" t="n">
        <v>5000</v>
      </c>
      <c r="E20" s="43" t="n">
        <v>0</v>
      </c>
      <c r="F20" s="43" t="n">
        <v>0</v>
      </c>
      <c r="G20" s="32" t="e">
        <f aca="false">F20/E20*100</f>
        <v>#DIV/0!</v>
      </c>
      <c r="H20" s="33" t="n">
        <f aca="false">F20/D20*100</f>
        <v>0</v>
      </c>
      <c r="I20" s="34" t="n">
        <f aca="false">F20/$F$22*100</f>
        <v>0</v>
      </c>
      <c r="J20" s="35" t="n">
        <f aca="false">F20/$F$31*100</f>
        <v>0</v>
      </c>
      <c r="K20" s="23"/>
    </row>
    <row r="21" customFormat="false" ht="16.5" hidden="false" customHeight="true" outlineLevel="0" collapsed="false">
      <c r="A21" s="45" t="s">
        <v>44</v>
      </c>
      <c r="B21" s="41" t="s">
        <v>45</v>
      </c>
      <c r="C21" s="42" t="n">
        <v>1024261.62</v>
      </c>
      <c r="D21" s="43" t="n">
        <v>1024261.62</v>
      </c>
      <c r="E21" s="43" t="n">
        <v>0</v>
      </c>
      <c r="F21" s="43" t="n">
        <v>0</v>
      </c>
      <c r="G21" s="46" t="e">
        <f aca="false">F21/E21*100</f>
        <v>#DIV/0!</v>
      </c>
      <c r="H21" s="47" t="n">
        <f aca="false">F21/D21*100</f>
        <v>0</v>
      </c>
      <c r="I21" s="34" t="n">
        <f aca="false">F21/$F$22*100</f>
        <v>0</v>
      </c>
      <c r="J21" s="35" t="n">
        <f aca="false">F21/$F$31*100</f>
        <v>0</v>
      </c>
      <c r="K21" s="23"/>
    </row>
    <row r="22" customFormat="false" ht="16.5" hidden="false" customHeight="true" outlineLevel="0" collapsed="false">
      <c r="A22" s="48" t="s">
        <v>46</v>
      </c>
      <c r="B22" s="49"/>
      <c r="C22" s="50" t="n">
        <f aca="false">SUM(C6:C21)</f>
        <v>166219593.4</v>
      </c>
      <c r="D22" s="51" t="n">
        <f aca="false">SUM(D6:D21)</f>
        <v>149293481.99</v>
      </c>
      <c r="E22" s="51" t="n">
        <f aca="false">SUM(E6:E21)</f>
        <v>158582400</v>
      </c>
      <c r="F22" s="51" t="n">
        <f aca="false">SUM(F6:F21)</f>
        <v>142750081.46</v>
      </c>
      <c r="G22" s="52" t="n">
        <f aca="false">F22/E22*100</f>
        <v>90.0163457357185</v>
      </c>
      <c r="H22" s="53" t="n">
        <f aca="false">F22/D22*100</f>
        <v>95.6170889426785</v>
      </c>
      <c r="I22" s="54" t="n">
        <f aca="false">F22/$F$22*100</f>
        <v>100</v>
      </c>
      <c r="J22" s="35" t="n">
        <f aca="false">F22/$F$31*100</f>
        <v>39.6713465716389</v>
      </c>
      <c r="K22" s="23"/>
    </row>
    <row r="23" s="23" customFormat="true" ht="16.5" hidden="false" customHeight="true" outlineLevel="0" collapsed="false">
      <c r="A23" s="55" t="s">
        <v>47</v>
      </c>
      <c r="B23" s="56" t="s">
        <v>48</v>
      </c>
      <c r="C23" s="57" t="n">
        <v>0</v>
      </c>
      <c r="D23" s="58" t="n">
        <v>0</v>
      </c>
      <c r="E23" s="59" t="n">
        <v>7242050</v>
      </c>
      <c r="F23" s="59" t="n">
        <v>447082.36</v>
      </c>
      <c r="G23" s="60" t="n">
        <f aca="false">F23/E23*100</f>
        <v>6.17342271870534</v>
      </c>
      <c r="H23" s="61" t="e">
        <f aca="false">F23/D23*100</f>
        <v>#DIV/0!</v>
      </c>
      <c r="I23" s="34"/>
      <c r="J23" s="35"/>
    </row>
    <row r="24" customFormat="false" ht="14.25" hidden="false" customHeight="true" outlineLevel="0" collapsed="false">
      <c r="A24" s="62" t="s">
        <v>49</v>
      </c>
      <c r="B24" s="63" t="s">
        <v>50</v>
      </c>
      <c r="C24" s="64" t="n">
        <v>61117400</v>
      </c>
      <c r="D24" s="65" t="n">
        <v>59670500</v>
      </c>
      <c r="E24" s="65" t="n">
        <v>79469200</v>
      </c>
      <c r="F24" s="65" t="n">
        <v>79469200</v>
      </c>
      <c r="G24" s="60" t="n">
        <f aca="false">F24/E24*100</f>
        <v>100</v>
      </c>
      <c r="H24" s="61" t="n">
        <f aca="false">F24/D24*100</f>
        <v>133.180047091947</v>
      </c>
      <c r="I24" s="66"/>
      <c r="J24" s="35" t="n">
        <f aca="false">F24/$F$31*100</f>
        <v>22.0851024582728</v>
      </c>
      <c r="K24" s="23"/>
    </row>
    <row r="25" customFormat="false" ht="14.25" hidden="false" customHeight="true" outlineLevel="0" collapsed="false">
      <c r="A25" s="62" t="s">
        <v>51</v>
      </c>
      <c r="B25" s="63" t="s">
        <v>52</v>
      </c>
      <c r="C25" s="64" t="n">
        <v>146117319.15</v>
      </c>
      <c r="D25" s="65" t="n">
        <v>108501311.19</v>
      </c>
      <c r="E25" s="65" t="n">
        <v>205653839.38</v>
      </c>
      <c r="F25" s="65" t="n">
        <v>126913906.05</v>
      </c>
      <c r="G25" s="60" t="n">
        <f aca="false">F25/E25*100</f>
        <v>61.7123932296216</v>
      </c>
      <c r="H25" s="61" t="n">
        <f aca="false">F25/D25*100</f>
        <v>116.969928435019</v>
      </c>
      <c r="I25" s="66"/>
      <c r="J25" s="35" t="n">
        <f aca="false">F25/$F$31*100</f>
        <v>35.270351513465</v>
      </c>
      <c r="K25" s="23"/>
    </row>
    <row r="26" customFormat="false" ht="13.5" hidden="false" customHeight="true" outlineLevel="0" collapsed="false">
      <c r="A26" s="36" t="s">
        <v>53</v>
      </c>
      <c r="B26" s="29" t="s">
        <v>54</v>
      </c>
      <c r="C26" s="30" t="n">
        <v>2225200</v>
      </c>
      <c r="D26" s="31" t="n">
        <v>2225200</v>
      </c>
      <c r="E26" s="31" t="n">
        <v>1869800</v>
      </c>
      <c r="F26" s="31" t="n">
        <v>2059700</v>
      </c>
      <c r="G26" s="60" t="n">
        <f aca="false">F26/E26*100</f>
        <v>110.156166434913</v>
      </c>
      <c r="H26" s="61" t="n">
        <f aca="false">F26/D26*100</f>
        <v>92.5624662951645</v>
      </c>
      <c r="I26" s="66"/>
      <c r="J26" s="35" t="n">
        <f aca="false">F26/$F$31*100</f>
        <v>0.572406486202258</v>
      </c>
      <c r="K26" s="23"/>
    </row>
    <row r="27" customFormat="false" ht="13.5" hidden="false" customHeight="true" outlineLevel="0" collapsed="false">
      <c r="A27" s="40" t="s">
        <v>55</v>
      </c>
      <c r="B27" s="41" t="s">
        <v>56</v>
      </c>
      <c r="C27" s="42" t="n">
        <v>48564948.6</v>
      </c>
      <c r="D27" s="43" t="n">
        <v>42678698.79</v>
      </c>
      <c r="E27" s="43" t="n">
        <v>7926802.8</v>
      </c>
      <c r="F27" s="43" t="n">
        <v>7926802.8</v>
      </c>
      <c r="G27" s="67" t="n">
        <f aca="false">F27/E27*100</f>
        <v>100</v>
      </c>
      <c r="H27" s="68" t="n">
        <f aca="false">F27/D27*100</f>
        <v>18.573206364617</v>
      </c>
      <c r="I27" s="66"/>
      <c r="J27" s="35" t="n">
        <f aca="false">F27/$F$31*100</f>
        <v>2.2029195210789</v>
      </c>
      <c r="K27" s="23"/>
    </row>
    <row r="28" customFormat="false" ht="13.5" hidden="false" customHeight="true" outlineLevel="0" collapsed="false">
      <c r="A28" s="40" t="s">
        <v>57</v>
      </c>
      <c r="B28" s="41" t="s">
        <v>58</v>
      </c>
      <c r="C28" s="42" t="n">
        <v>0</v>
      </c>
      <c r="D28" s="43" t="n">
        <v>0</v>
      </c>
      <c r="E28" s="43" t="n">
        <v>0</v>
      </c>
      <c r="F28" s="43" t="n">
        <v>323391.4</v>
      </c>
      <c r="G28" s="32" t="e">
        <f aca="false">F28/E28*100</f>
        <v>#DIV/0!</v>
      </c>
      <c r="H28" s="33" t="e">
        <f aca="false">F28/D28*100</f>
        <v>#DIV/0!</v>
      </c>
      <c r="I28" s="66"/>
      <c r="J28" s="35" t="n">
        <f aca="false">F28/$F$31*100</f>
        <v>0.0898729596261731</v>
      </c>
      <c r="K28" s="23"/>
    </row>
    <row r="29" customFormat="false" ht="13.5" hidden="false" customHeight="true" outlineLevel="0" collapsed="false">
      <c r="A29" s="69" t="s">
        <v>59</v>
      </c>
      <c r="B29" s="70" t="s">
        <v>60</v>
      </c>
      <c r="C29" s="71" t="n">
        <v>-1715800</v>
      </c>
      <c r="D29" s="72" t="n">
        <v>-1715800</v>
      </c>
      <c r="E29" s="72" t="n">
        <v>0</v>
      </c>
      <c r="F29" s="72" t="n">
        <v>-58462.36</v>
      </c>
      <c r="G29" s="73" t="e">
        <f aca="false">F29/E29*100</f>
        <v>#DIV/0!</v>
      </c>
      <c r="H29" s="68" t="n">
        <f aca="false">F29/D29*100</f>
        <v>3.40729455647511</v>
      </c>
      <c r="I29" s="66"/>
      <c r="J29" s="35" t="n">
        <f aca="false">F29/$F$31*100</f>
        <v>-0.0162471399051762</v>
      </c>
      <c r="K29" s="23"/>
    </row>
    <row r="30" customFormat="false" ht="21" hidden="false" customHeight="true" outlineLevel="0" collapsed="false">
      <c r="A30" s="48" t="s">
        <v>61</v>
      </c>
      <c r="B30" s="49"/>
      <c r="C30" s="50" t="n">
        <f aca="false">SUM(C23:C29)</f>
        <v>256309067.75</v>
      </c>
      <c r="D30" s="51" t="n">
        <f aca="false">SUM(D23:D29)</f>
        <v>211359909.98</v>
      </c>
      <c r="E30" s="51" t="n">
        <f aca="false">SUM(E23:E29)</f>
        <v>302161692.18</v>
      </c>
      <c r="F30" s="51" t="n">
        <f aca="false">SUM(F23:F29)</f>
        <v>217081620.25</v>
      </c>
      <c r="G30" s="52" t="n">
        <f aca="false">F30/E30*100</f>
        <v>71.842866209752</v>
      </c>
      <c r="H30" s="74" t="n">
        <f aca="false">F30/D30*100</f>
        <v>102.707093445744</v>
      </c>
      <c r="I30" s="75"/>
      <c r="J30" s="35" t="n">
        <f aca="false">F30/$F$31*100</f>
        <v>60.3286534283611</v>
      </c>
      <c r="K30" s="23"/>
    </row>
    <row r="31" customFormat="false" ht="18" hidden="false" customHeight="true" outlineLevel="0" collapsed="false">
      <c r="A31" s="76" t="s">
        <v>62</v>
      </c>
      <c r="B31" s="77"/>
      <c r="C31" s="78" t="n">
        <f aca="false">C30+C22</f>
        <v>422528661.15</v>
      </c>
      <c r="D31" s="79" t="n">
        <f aca="false">D30+D22</f>
        <v>360653391.97</v>
      </c>
      <c r="E31" s="79" t="n">
        <f aca="false">E30+E22</f>
        <v>460744092.18</v>
      </c>
      <c r="F31" s="79" t="n">
        <f aca="false">F30+F22</f>
        <v>359831701.71</v>
      </c>
      <c r="G31" s="52" t="n">
        <f aca="false">F31/E31*100</f>
        <v>78.0979523812155</v>
      </c>
      <c r="H31" s="80" t="n">
        <f aca="false">F31/D31*100</f>
        <v>99.7721662187865</v>
      </c>
      <c r="I31" s="75"/>
      <c r="J31" s="35" t="n">
        <f aca="false">F31/$F$31*100</f>
        <v>100</v>
      </c>
      <c r="K31" s="23"/>
    </row>
    <row r="32" customFormat="false" ht="18" hidden="false" customHeight="true" outlineLevel="0" collapsed="false">
      <c r="A32" s="81"/>
      <c r="B32" s="82"/>
      <c r="C32" s="83"/>
      <c r="D32" s="84"/>
      <c r="E32" s="84"/>
      <c r="F32" s="84"/>
      <c r="G32" s="85"/>
      <c r="H32" s="86"/>
      <c r="I32" s="75"/>
      <c r="J32" s="23"/>
      <c r="K32" s="23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315277777777778" right="0.118055555555556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12-01T13:35:02Z</cp:lastPrinted>
  <dcterms:modified xsi:type="dcterms:W3CDTF">2020-12-08T08:37:17Z</dcterms:modified>
  <cp:revision>0</cp:revision>
  <dc:subject/>
  <dc:title/>
</cp:coreProperties>
</file>